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R249" activeCellId="0" sqref="R24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39903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16545.15124737</v>
      </c>
      <c r="E9" s="27" t="n">
        <v>12695.92805322</v>
      </c>
      <c r="F9" s="27" t="n">
        <v>744.55393142</v>
      </c>
      <c r="G9" s="27" t="n">
        <v>11951.3741218</v>
      </c>
      <c r="H9" s="27" t="n">
        <v>3851.67975199</v>
      </c>
      <c r="I9" s="27" t="n">
        <v>3847.37292826</v>
      </c>
      <c r="J9" s="27" t="n">
        <v>4.30682373</v>
      </c>
      <c r="K9" s="27" t="n">
        <v>433645.72596691</v>
      </c>
      <c r="L9" s="27" t="n">
        <v>36109.19351017</v>
      </c>
      <c r="M9" s="27" t="n">
        <v>397536.53245674</v>
      </c>
      <c r="N9" s="27" t="n">
        <v>266351.81747525</v>
      </c>
      <c r="O9" s="27" t="n">
        <v>266293.41667028</v>
      </c>
      <c r="P9" s="27" t="n">
        <v>58.40080497</v>
      </c>
      <c r="Q9" s="27" t="n">
        <v>25415.84007346</v>
      </c>
      <c r="R9" s="27" t="n">
        <v>17200.53335515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10046.52590562</v>
      </c>
      <c r="E10" s="27" t="n">
        <v>9813.57572321</v>
      </c>
      <c r="F10" s="27" t="n">
        <v>649.59079287</v>
      </c>
      <c r="G10" s="27" t="n">
        <v>9163.98493034</v>
      </c>
      <c r="H10" s="27" t="n">
        <v>3851.67975199</v>
      </c>
      <c r="I10" s="27" t="n">
        <v>3847.37292826</v>
      </c>
      <c r="J10" s="27" t="n">
        <v>4.30682373</v>
      </c>
      <c r="K10" s="27" t="n">
        <v>222471.75213855</v>
      </c>
      <c r="L10" s="27" t="n">
        <v>30037.44827272</v>
      </c>
      <c r="M10" s="27" t="n">
        <v>192434.30386583</v>
      </c>
      <c r="N10" s="27" t="n">
        <v>73909.51829187</v>
      </c>
      <c r="O10" s="27" t="n">
        <v>73883.88978517</v>
      </c>
      <c r="P10" s="27" t="n">
        <v>25.6285067</v>
      </c>
      <c r="Q10" s="27" t="n">
        <v>11782.34773181</v>
      </c>
      <c r="R10" s="27" t="n">
        <v>74.26667547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36223.09536358</v>
      </c>
      <c r="E11" s="27" t="n">
        <v>5680.09636822</v>
      </c>
      <c r="F11" s="27" t="n">
        <v>326.65925017</v>
      </c>
      <c r="G11" s="27" t="n">
        <v>5353.43711805</v>
      </c>
      <c r="H11" s="27" t="n">
        <v>3.967322</v>
      </c>
      <c r="I11" s="27" t="n">
        <v>0</v>
      </c>
      <c r="J11" s="27" t="n">
        <v>3.967322</v>
      </c>
      <c r="K11" s="27" t="n">
        <v>113687.34854499</v>
      </c>
      <c r="L11" s="27" t="n">
        <v>15675.05479394</v>
      </c>
      <c r="M11" s="27" t="n">
        <v>98012.29375105</v>
      </c>
      <c r="N11" s="27" t="n">
        <v>16851.68312837</v>
      </c>
      <c r="O11" s="27" t="n">
        <v>16847.84817072</v>
      </c>
      <c r="P11" s="27" t="n">
        <v>3.83495765</v>
      </c>
      <c r="Q11" s="27" t="n">
        <v>11509.88037175</v>
      </c>
      <c r="R11" s="27" t="n">
        <v>40.12166648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32429.73115834</v>
      </c>
      <c r="E12" s="27" t="n">
        <v>3961.36735821</v>
      </c>
      <c r="F12" s="27" t="n">
        <v>302.24637524</v>
      </c>
      <c r="G12" s="27" t="n">
        <v>3659.12098297</v>
      </c>
      <c r="H12" s="27" t="n">
        <v>3847.71242999</v>
      </c>
      <c r="I12" s="27" t="n">
        <v>3847.37292826</v>
      </c>
      <c r="J12" s="27" t="n">
        <v>0.33950173</v>
      </c>
      <c r="K12" s="27" t="n">
        <v>95986.09195932</v>
      </c>
      <c r="L12" s="27" t="n">
        <v>14129.99062723</v>
      </c>
      <c r="M12" s="27" t="n">
        <v>81856.10133209</v>
      </c>
      <c r="N12" s="27" t="n">
        <v>28634.55941082</v>
      </c>
      <c r="O12" s="27" t="n">
        <v>28622.00015078</v>
      </c>
      <c r="P12" s="27" t="n">
        <v>12.55926004</v>
      </c>
      <c r="Q12" s="27" t="n">
        <v>272.36999019</v>
      </c>
      <c r="R12" s="27" t="n">
        <v>17.18835424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1393.6993837</v>
      </c>
      <c r="E13" s="27" t="n">
        <v>172.11199678</v>
      </c>
      <c r="F13" s="27" t="n">
        <v>20.68516746</v>
      </c>
      <c r="G13" s="27" t="n">
        <v>151.42682932</v>
      </c>
      <c r="H13" s="27" t="n">
        <v>0</v>
      </c>
      <c r="I13" s="27" t="n">
        <v>0</v>
      </c>
      <c r="J13" s="27" t="n">
        <v>0</v>
      </c>
      <c r="K13" s="27" t="n">
        <v>12798.31163424</v>
      </c>
      <c r="L13" s="27" t="n">
        <v>232.40285155</v>
      </c>
      <c r="M13" s="27" t="n">
        <v>12565.90878269</v>
      </c>
      <c r="N13" s="27" t="n">
        <v>28423.27575268</v>
      </c>
      <c r="O13" s="27" t="n">
        <v>28414.04146367</v>
      </c>
      <c r="P13" s="27" t="n">
        <v>9.23428901</v>
      </c>
      <c r="Q13" s="27" t="n">
        <v>0.09736987</v>
      </c>
      <c r="R13" s="27" t="n">
        <v>16.95665475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406498.62534175</v>
      </c>
      <c r="E14" s="27" t="n">
        <v>2882.35233001</v>
      </c>
      <c r="F14" s="27" t="n">
        <v>94.96313855</v>
      </c>
      <c r="G14" s="27" t="n">
        <v>2787.38919146</v>
      </c>
      <c r="H14" s="27" t="n">
        <v>0</v>
      </c>
      <c r="I14" s="27" t="n">
        <v>0</v>
      </c>
      <c r="J14" s="27" t="n">
        <v>0</v>
      </c>
      <c r="K14" s="27" t="n">
        <v>211173.97382836</v>
      </c>
      <c r="L14" s="27" t="n">
        <v>6071.74523745</v>
      </c>
      <c r="M14" s="27" t="n">
        <v>205102.22859091</v>
      </c>
      <c r="N14" s="27" t="n">
        <v>192442.29918338</v>
      </c>
      <c r="O14" s="27" t="n">
        <v>192409.52688511</v>
      </c>
      <c r="P14" s="27" t="n">
        <v>32.77229827</v>
      </c>
      <c r="Q14" s="27" t="n">
        <v>13633.49234165</v>
      </c>
      <c r="R14" s="27" t="n">
        <v>17126.26667968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79266.95461437</v>
      </c>
      <c r="E15" s="27" t="n">
        <v>633.95206228</v>
      </c>
      <c r="F15" s="27" t="n">
        <v>89.59243094</v>
      </c>
      <c r="G15" s="27" t="n">
        <v>544.35963134</v>
      </c>
      <c r="H15" s="27" t="n">
        <v>0</v>
      </c>
      <c r="I15" s="27" t="n">
        <v>0</v>
      </c>
      <c r="J15" s="27" t="n">
        <v>0</v>
      </c>
      <c r="K15" s="27" t="n">
        <v>71058.8643827</v>
      </c>
      <c r="L15" s="27" t="n">
        <v>3889.64997608</v>
      </c>
      <c r="M15" s="27" t="n">
        <v>67169.21440662</v>
      </c>
      <c r="N15" s="27" t="n">
        <v>7574.13816939</v>
      </c>
      <c r="O15" s="27" t="n">
        <v>7574.13816939</v>
      </c>
      <c r="P15" s="27" t="n">
        <v>0</v>
      </c>
      <c r="Q15" s="27" t="n">
        <v>12160.76298022</v>
      </c>
      <c r="R15" s="27" t="n">
        <v>12946.81884369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39633.89415907</v>
      </c>
      <c r="E16" s="27" t="n">
        <v>1514.05811538</v>
      </c>
      <c r="F16" s="27" t="n">
        <v>4.18701964</v>
      </c>
      <c r="G16" s="27" t="n">
        <v>1509.87109574</v>
      </c>
      <c r="H16" s="27" t="n">
        <v>0</v>
      </c>
      <c r="I16" s="27" t="n">
        <v>0</v>
      </c>
      <c r="J16" s="27" t="n">
        <v>0</v>
      </c>
      <c r="K16" s="27" t="n">
        <v>101917.71771825</v>
      </c>
      <c r="L16" s="27" t="n">
        <v>1888.02899054</v>
      </c>
      <c r="M16" s="27" t="n">
        <v>100029.68872771</v>
      </c>
      <c r="N16" s="27" t="n">
        <v>36202.11832544</v>
      </c>
      <c r="O16" s="27" t="n">
        <v>36199.11621825</v>
      </c>
      <c r="P16" s="27" t="n">
        <v>3.00210719</v>
      </c>
      <c r="Q16" s="27" t="n">
        <v>1080.73811647</v>
      </c>
      <c r="R16" s="27" t="n">
        <v>3247.44141768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87597.77656831</v>
      </c>
      <c r="E17" s="27" t="n">
        <v>734.34215235</v>
      </c>
      <c r="F17" s="27" t="n">
        <v>1.18368797</v>
      </c>
      <c r="G17" s="27" t="n">
        <v>733.15846438</v>
      </c>
      <c r="H17" s="27" t="n">
        <v>0</v>
      </c>
      <c r="I17" s="27" t="n">
        <v>0</v>
      </c>
      <c r="J17" s="27" t="n">
        <v>0</v>
      </c>
      <c r="K17" s="27" t="n">
        <v>38197.39172741</v>
      </c>
      <c r="L17" s="27" t="n">
        <v>294.06627083</v>
      </c>
      <c r="M17" s="27" t="n">
        <v>37903.32545658</v>
      </c>
      <c r="N17" s="27" t="n">
        <v>148666.04268855</v>
      </c>
      <c r="O17" s="27" t="n">
        <v>148636.27249747</v>
      </c>
      <c r="P17" s="27" t="n">
        <v>29.77019108</v>
      </c>
      <c r="Q17" s="27" t="n">
        <v>391.99124496</v>
      </c>
      <c r="R17" s="27" t="n">
        <v>932.00641831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6361.67806373</v>
      </c>
      <c r="E18" s="27" t="n">
        <v>23.42483537</v>
      </c>
      <c r="F18" s="27" t="n">
        <v>1.43745627</v>
      </c>
      <c r="G18" s="27" t="n">
        <v>21.9873791</v>
      </c>
      <c r="H18" s="27" t="n">
        <v>0</v>
      </c>
      <c r="I18" s="27" t="n">
        <v>0</v>
      </c>
      <c r="J18" s="27" t="n">
        <v>0</v>
      </c>
      <c r="K18" s="27" t="n">
        <v>6557.14867853</v>
      </c>
      <c r="L18" s="27" t="n">
        <v>73.64781182</v>
      </c>
      <c r="M18" s="27" t="n">
        <v>6483.50086671</v>
      </c>
      <c r="N18" s="27" t="n">
        <v>9781.10454983</v>
      </c>
      <c r="O18" s="27" t="n">
        <v>9781.10454983</v>
      </c>
      <c r="P18" s="27" t="n">
        <v>0</v>
      </c>
      <c r="Q18" s="27" t="n">
        <v>32.02949925</v>
      </c>
      <c r="R18" s="27" t="n">
        <v>21.17698034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5951.24007967</v>
      </c>
      <c r="E19" s="27" t="n">
        <v>8.87099675</v>
      </c>
      <c r="F19" s="27" t="n">
        <v>1.43745627</v>
      </c>
      <c r="G19" s="27" t="n">
        <v>7.43354048</v>
      </c>
      <c r="H19" s="27" t="n">
        <v>0</v>
      </c>
      <c r="I19" s="27" t="n">
        <v>0</v>
      </c>
      <c r="J19" s="27" t="n">
        <v>0</v>
      </c>
      <c r="K19" s="27" t="n">
        <v>3168.83178456</v>
      </c>
      <c r="L19" s="27" t="n">
        <v>51.96305067</v>
      </c>
      <c r="M19" s="27" t="n">
        <v>3116.86873389</v>
      </c>
      <c r="N19" s="27" t="n">
        <v>2773.53729836</v>
      </c>
      <c r="O19" s="27" t="n">
        <v>2773.53729836</v>
      </c>
      <c r="P19" s="27" t="n">
        <v>0</v>
      </c>
      <c r="Q19" s="27" t="n">
        <v>10.00164384</v>
      </c>
      <c r="R19" s="27" t="n">
        <v>4.47464777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845.64240198</v>
      </c>
      <c r="E20" s="27" t="n">
        <v>1.08074129</v>
      </c>
      <c r="F20" s="27" t="n">
        <v>0.57663149</v>
      </c>
      <c r="G20" s="27" t="n">
        <v>0.5041098</v>
      </c>
      <c r="H20" s="27" t="n">
        <v>0</v>
      </c>
      <c r="I20" s="27" t="n">
        <v>0</v>
      </c>
      <c r="J20" s="27" t="n">
        <v>0</v>
      </c>
      <c r="K20" s="27" t="n">
        <v>1256.6450361</v>
      </c>
      <c r="L20" s="27" t="n">
        <v>34.12754698</v>
      </c>
      <c r="M20" s="27" t="n">
        <v>1222.51748912</v>
      </c>
      <c r="N20" s="27" t="n">
        <v>587.91662459</v>
      </c>
      <c r="O20" s="27" t="n">
        <v>587.91662459</v>
      </c>
      <c r="P20" s="27" t="n">
        <v>0</v>
      </c>
      <c r="Q20" s="27" t="n">
        <v>10.00164384</v>
      </c>
      <c r="R20" s="27" t="n">
        <v>0.00019138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647.67662508</v>
      </c>
      <c r="E21" s="27" t="n">
        <v>7.79025546</v>
      </c>
      <c r="F21" s="27" t="n">
        <v>0.86082478</v>
      </c>
      <c r="G21" s="27" t="n">
        <v>6.92943068</v>
      </c>
      <c r="H21" s="27" t="n">
        <v>0</v>
      </c>
      <c r="I21" s="27" t="n">
        <v>0</v>
      </c>
      <c r="J21" s="27" t="n">
        <v>0</v>
      </c>
      <c r="K21" s="27" t="n">
        <v>1678.67222864</v>
      </c>
      <c r="L21" s="27" t="n">
        <v>17.36238239</v>
      </c>
      <c r="M21" s="27" t="n">
        <v>1661.30984625</v>
      </c>
      <c r="N21" s="27" t="n">
        <v>961.21414098</v>
      </c>
      <c r="O21" s="27" t="n">
        <v>961.21414098</v>
      </c>
      <c r="P21" s="27" t="n">
        <v>0</v>
      </c>
      <c r="Q21" s="27" t="n">
        <v>0</v>
      </c>
      <c r="R21" s="27" t="n">
        <v>2.78129181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457.92105261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233.51451982</v>
      </c>
      <c r="L22" s="27" t="n">
        <v>0.4731213</v>
      </c>
      <c r="M22" s="27" t="n">
        <v>233.04139852</v>
      </c>
      <c r="N22" s="27" t="n">
        <v>1224.40653279</v>
      </c>
      <c r="O22" s="27" t="n">
        <v>1224.40653279</v>
      </c>
      <c r="P22" s="27" t="n">
        <v>0</v>
      </c>
      <c r="Q22" s="27" t="n">
        <v>0</v>
      </c>
      <c r="R22" s="27" t="n">
        <v>1.69316458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10410.43798406</v>
      </c>
      <c r="E23" s="27" t="n">
        <v>14.55383862</v>
      </c>
      <c r="F23" s="27" t="n">
        <v>0</v>
      </c>
      <c r="G23" s="27" t="n">
        <v>14.55383862</v>
      </c>
      <c r="H23" s="27" t="n">
        <v>0</v>
      </c>
      <c r="I23" s="27" t="n">
        <v>0</v>
      </c>
      <c r="J23" s="27" t="n">
        <v>0</v>
      </c>
      <c r="K23" s="27" t="n">
        <v>3388.31689397</v>
      </c>
      <c r="L23" s="27" t="n">
        <v>21.68476115</v>
      </c>
      <c r="M23" s="27" t="n">
        <v>3366.63213282</v>
      </c>
      <c r="N23" s="27" t="n">
        <v>7007.56725147</v>
      </c>
      <c r="O23" s="27" t="n">
        <v>7007.56725147</v>
      </c>
      <c r="P23" s="27" t="n">
        <v>0</v>
      </c>
      <c r="Q23" s="27" t="n">
        <v>22.02785541</v>
      </c>
      <c r="R23" s="27" t="n">
        <v>16.70233257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802.17284528</v>
      </c>
      <c r="E24" s="27" t="n">
        <v>0.76699675</v>
      </c>
      <c r="F24" s="27" t="n">
        <v>0</v>
      </c>
      <c r="G24" s="27" t="n">
        <v>0.76699675</v>
      </c>
      <c r="H24" s="27" t="n">
        <v>0</v>
      </c>
      <c r="I24" s="27" t="n">
        <v>0</v>
      </c>
      <c r="J24" s="27" t="n">
        <v>0</v>
      </c>
      <c r="K24" s="27" t="n">
        <v>695.46269724</v>
      </c>
      <c r="L24" s="27" t="n">
        <v>14.21694552</v>
      </c>
      <c r="M24" s="27" t="n">
        <v>681.24575172</v>
      </c>
      <c r="N24" s="27" t="n">
        <v>105.94315129</v>
      </c>
      <c r="O24" s="27" t="n">
        <v>105.94315129</v>
      </c>
      <c r="P24" s="27" t="n">
        <v>0</v>
      </c>
      <c r="Q24" s="27" t="n">
        <v>22.02785541</v>
      </c>
      <c r="R24" s="27" t="n">
        <v>0.00023571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3185.05022067</v>
      </c>
      <c r="E25" s="27" t="n">
        <v>13.78684187</v>
      </c>
      <c r="F25" s="27" t="n">
        <v>0</v>
      </c>
      <c r="G25" s="27" t="n">
        <v>13.78684187</v>
      </c>
      <c r="H25" s="27" t="n">
        <v>0</v>
      </c>
      <c r="I25" s="27" t="n">
        <v>0</v>
      </c>
      <c r="J25" s="27" t="n">
        <v>0</v>
      </c>
      <c r="K25" s="27" t="n">
        <v>2097.0740051</v>
      </c>
      <c r="L25" s="27" t="n">
        <v>7.39688323</v>
      </c>
      <c r="M25" s="27" t="n">
        <v>2089.67712187</v>
      </c>
      <c r="N25" s="27" t="n">
        <v>1074.1893737</v>
      </c>
      <c r="O25" s="27" t="n">
        <v>1074.1893737</v>
      </c>
      <c r="P25" s="27" t="n">
        <v>0</v>
      </c>
      <c r="Q25" s="27" t="n">
        <v>0</v>
      </c>
      <c r="R25" s="27" t="n">
        <v>6.38130972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6423.2149181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595.78019163</v>
      </c>
      <c r="L26" s="27" t="n">
        <v>0.0709324</v>
      </c>
      <c r="M26" s="27" t="n">
        <v>595.70925923</v>
      </c>
      <c r="N26" s="27" t="n">
        <v>5827.43472648</v>
      </c>
      <c r="O26" s="27" t="n">
        <v>5827.43472648</v>
      </c>
      <c r="P26" s="27" t="n">
        <v>0</v>
      </c>
      <c r="Q26" s="27" t="n">
        <v>0</v>
      </c>
      <c r="R26" s="27" t="n">
        <v>10.32078714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8234.74088744</v>
      </c>
      <c r="E28" s="27" t="n">
        <v>0.83688928</v>
      </c>
      <c r="F28" s="27" t="n">
        <v>0</v>
      </c>
      <c r="G28" s="27" t="n">
        <v>0.83688928</v>
      </c>
      <c r="H28" s="27" t="n">
        <v>0</v>
      </c>
      <c r="I28" s="27" t="n">
        <v>0</v>
      </c>
      <c r="J28" s="27" t="n">
        <v>0</v>
      </c>
      <c r="K28" s="27" t="n">
        <v>3200.25790416</v>
      </c>
      <c r="L28" s="27" t="n">
        <v>32.62758424</v>
      </c>
      <c r="M28" s="27" t="n">
        <v>3167.63031992</v>
      </c>
      <c r="N28" s="27" t="n">
        <v>5033.646094</v>
      </c>
      <c r="O28" s="27" t="n">
        <v>5033.646094</v>
      </c>
      <c r="P28" s="27" t="n">
        <v>0</v>
      </c>
      <c r="Q28" s="27" t="n">
        <v>0</v>
      </c>
      <c r="R28" s="27" t="n">
        <v>0.00016824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3577.6205567</v>
      </c>
      <c r="E29" s="27" t="n">
        <v>0.83688928</v>
      </c>
      <c r="F29" s="27" t="n">
        <v>0</v>
      </c>
      <c r="G29" s="27" t="n">
        <v>0.83688928</v>
      </c>
      <c r="H29" s="27" t="n">
        <v>0</v>
      </c>
      <c r="I29" s="27" t="n">
        <v>0</v>
      </c>
      <c r="J29" s="27" t="n">
        <v>0</v>
      </c>
      <c r="K29" s="27" t="n">
        <v>2032.00931968</v>
      </c>
      <c r="L29" s="27" t="n">
        <v>28.48006986</v>
      </c>
      <c r="M29" s="27" t="n">
        <v>2003.52924982</v>
      </c>
      <c r="N29" s="27" t="n">
        <v>1544.77434774</v>
      </c>
      <c r="O29" s="27" t="n">
        <v>1544.77434774</v>
      </c>
      <c r="P29" s="27" t="n">
        <v>0</v>
      </c>
      <c r="Q29" s="27" t="n">
        <v>0</v>
      </c>
      <c r="R29" s="27" t="n">
        <v>0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1318.42058784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1017.97968646</v>
      </c>
      <c r="L30" s="27" t="n">
        <v>24.89985838</v>
      </c>
      <c r="M30" s="27" t="n">
        <v>993.07982808</v>
      </c>
      <c r="N30" s="27" t="n">
        <v>300.44090138</v>
      </c>
      <c r="O30" s="27" t="n">
        <v>300.44090138</v>
      </c>
      <c r="P30" s="27" t="n">
        <v>0</v>
      </c>
      <c r="Q30" s="27" t="n">
        <v>0</v>
      </c>
      <c r="R30" s="27" t="n">
        <v>0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284.21040791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729.0788359</v>
      </c>
      <c r="L31" s="27" t="n">
        <v>3.08535792</v>
      </c>
      <c r="M31" s="27" t="n">
        <v>725.99347798</v>
      </c>
      <c r="N31" s="27" t="n">
        <v>555.13157201</v>
      </c>
      <c r="O31" s="27" t="n">
        <v>555.13157201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974.98956095</v>
      </c>
      <c r="E32" s="27" t="n">
        <v>0.83688928</v>
      </c>
      <c r="F32" s="27" t="n">
        <v>0</v>
      </c>
      <c r="G32" s="27" t="n">
        <v>0.83688928</v>
      </c>
      <c r="H32" s="27" t="n">
        <v>0</v>
      </c>
      <c r="I32" s="27" t="n">
        <v>0</v>
      </c>
      <c r="J32" s="27" t="n">
        <v>0</v>
      </c>
      <c r="K32" s="27" t="n">
        <v>284.95079732</v>
      </c>
      <c r="L32" s="27" t="n">
        <v>0.49485356</v>
      </c>
      <c r="M32" s="27" t="n">
        <v>284.45594376</v>
      </c>
      <c r="N32" s="27" t="n">
        <v>689.20187435</v>
      </c>
      <c r="O32" s="27" t="n">
        <v>689.20187435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657.12033074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168.24858448</v>
      </c>
      <c r="L33" s="27" t="n">
        <v>4.14751438</v>
      </c>
      <c r="M33" s="27" t="n">
        <v>1164.1010701</v>
      </c>
      <c r="N33" s="27" t="n">
        <v>3488.87174626</v>
      </c>
      <c r="O33" s="27" t="n">
        <v>3488.87174626</v>
      </c>
      <c r="P33" s="27" t="n">
        <v>0</v>
      </c>
      <c r="Q33" s="27" t="n">
        <v>0</v>
      </c>
      <c r="R33" s="27" t="n">
        <v>0.00016824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93.20554001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118.74052139</v>
      </c>
      <c r="L34" s="27" t="n">
        <v>4.14751438</v>
      </c>
      <c r="M34" s="27" t="n">
        <v>114.59300701</v>
      </c>
      <c r="N34" s="27" t="n">
        <v>74.46501862</v>
      </c>
      <c r="O34" s="27" t="n">
        <v>74.46501862</v>
      </c>
      <c r="P34" s="27" t="n">
        <v>0</v>
      </c>
      <c r="Q34" s="27" t="n">
        <v>0</v>
      </c>
      <c r="R34" s="27" t="n">
        <v>0.00016824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1104.69290736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530.49560795</v>
      </c>
      <c r="L35" s="27" t="n">
        <v>0</v>
      </c>
      <c r="M35" s="27" t="n">
        <v>530.49560795</v>
      </c>
      <c r="N35" s="27" t="n">
        <v>574.19729941</v>
      </c>
      <c r="O35" s="27" t="n">
        <v>574.19729941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3359.22188337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519.01245514</v>
      </c>
      <c r="L36" s="27" t="n">
        <v>0</v>
      </c>
      <c r="M36" s="27" t="n">
        <v>519.01245514</v>
      </c>
      <c r="N36" s="27" t="n">
        <v>2840.20942823</v>
      </c>
      <c r="O36" s="27" t="n">
        <v>2840.20942823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9396.3115975</v>
      </c>
      <c r="E37" s="27" t="n">
        <v>26.72377737</v>
      </c>
      <c r="F37" s="27" t="n">
        <v>0</v>
      </c>
      <c r="G37" s="27" t="n">
        <v>26.72377737</v>
      </c>
      <c r="H37" s="27" t="n">
        <v>0</v>
      </c>
      <c r="I37" s="27" t="n">
        <v>0</v>
      </c>
      <c r="J37" s="27" t="n">
        <v>0</v>
      </c>
      <c r="K37" s="27" t="n">
        <v>5278.38884073</v>
      </c>
      <c r="L37" s="27" t="n">
        <v>56.06295539</v>
      </c>
      <c r="M37" s="27" t="n">
        <v>5222.32588534</v>
      </c>
      <c r="N37" s="27" t="n">
        <v>4091.1989794</v>
      </c>
      <c r="O37" s="27" t="n">
        <v>4091.19897754</v>
      </c>
      <c r="P37" s="27" t="n">
        <v>1.86E-006</v>
      </c>
      <c r="Q37" s="27" t="n">
        <v>0</v>
      </c>
      <c r="R37" s="27" t="n">
        <v>1.07219635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851.4257449</v>
      </c>
      <c r="E38" s="27" t="n">
        <v>26.72377737</v>
      </c>
      <c r="F38" s="27" t="n">
        <v>0</v>
      </c>
      <c r="G38" s="27" t="n">
        <v>26.72377737</v>
      </c>
      <c r="H38" s="27" t="n">
        <v>0</v>
      </c>
      <c r="I38" s="27" t="n">
        <v>0</v>
      </c>
      <c r="J38" s="27" t="n">
        <v>0</v>
      </c>
      <c r="K38" s="27" t="n">
        <v>1702.69317376</v>
      </c>
      <c r="L38" s="27" t="n">
        <v>30.73299346</v>
      </c>
      <c r="M38" s="27" t="n">
        <v>1671.9601803</v>
      </c>
      <c r="N38" s="27" t="n">
        <v>1122.00879377</v>
      </c>
      <c r="O38" s="27" t="n">
        <v>1122.00879191</v>
      </c>
      <c r="P38" s="27" t="n">
        <v>1.86E-006</v>
      </c>
      <c r="Q38" s="27" t="n">
        <v>0</v>
      </c>
      <c r="R38" s="27" t="n">
        <v>0.40542416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1024.11483416</v>
      </c>
      <c r="E39" s="27" t="n">
        <v>22.35965752</v>
      </c>
      <c r="F39" s="27" t="n">
        <v>0</v>
      </c>
      <c r="G39" s="27" t="n">
        <v>22.35965752</v>
      </c>
      <c r="H39" s="27" t="n">
        <v>0</v>
      </c>
      <c r="I39" s="27" t="n">
        <v>0</v>
      </c>
      <c r="J39" s="27" t="n">
        <v>0</v>
      </c>
      <c r="K39" s="27" t="n">
        <v>668.85297407</v>
      </c>
      <c r="L39" s="27" t="n">
        <v>16.20111938</v>
      </c>
      <c r="M39" s="27" t="n">
        <v>652.65185469</v>
      </c>
      <c r="N39" s="27" t="n">
        <v>332.90220257</v>
      </c>
      <c r="O39" s="27" t="n">
        <v>332.90220071</v>
      </c>
      <c r="P39" s="27" t="n">
        <v>1.86E-006</v>
      </c>
      <c r="Q39" s="27" t="n">
        <v>0</v>
      </c>
      <c r="R39" s="27" t="n">
        <v>0.00639927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256.98434358</v>
      </c>
      <c r="E40" s="27" t="n">
        <v>4.36411985</v>
      </c>
      <c r="F40" s="27" t="n">
        <v>0</v>
      </c>
      <c r="G40" s="27" t="n">
        <v>4.36411985</v>
      </c>
      <c r="H40" s="27" t="n">
        <v>0</v>
      </c>
      <c r="I40" s="27" t="n">
        <v>0</v>
      </c>
      <c r="J40" s="27" t="n">
        <v>0</v>
      </c>
      <c r="K40" s="27" t="n">
        <v>852.47937617</v>
      </c>
      <c r="L40" s="27" t="n">
        <v>14.32695002</v>
      </c>
      <c r="M40" s="27" t="n">
        <v>838.15242615</v>
      </c>
      <c r="N40" s="27" t="n">
        <v>400.14084756</v>
      </c>
      <c r="O40" s="27" t="n">
        <v>400.14084756</v>
      </c>
      <c r="P40" s="27" t="n">
        <v>0</v>
      </c>
      <c r="Q40" s="27" t="n">
        <v>0</v>
      </c>
      <c r="R40" s="27" t="n">
        <v>0.35519092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570.32656716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81.36082352</v>
      </c>
      <c r="L41" s="27" t="n">
        <v>0.20492406</v>
      </c>
      <c r="M41" s="27" t="n">
        <v>181.15589946</v>
      </c>
      <c r="N41" s="27" t="n">
        <v>388.96574364</v>
      </c>
      <c r="O41" s="27" t="n">
        <v>388.96574364</v>
      </c>
      <c r="P41" s="27" t="n">
        <v>0</v>
      </c>
      <c r="Q41" s="27" t="n">
        <v>0</v>
      </c>
      <c r="R41" s="27" t="n">
        <v>0.04383397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6544.8858526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575.69566697</v>
      </c>
      <c r="L42" s="27" t="n">
        <v>25.32996193</v>
      </c>
      <c r="M42" s="27" t="n">
        <v>3550.36570504</v>
      </c>
      <c r="N42" s="27" t="n">
        <v>2969.19018563</v>
      </c>
      <c r="O42" s="27" t="n">
        <v>2969.19018563</v>
      </c>
      <c r="P42" s="27" t="n">
        <v>0</v>
      </c>
      <c r="Q42" s="27" t="n">
        <v>0</v>
      </c>
      <c r="R42" s="27" t="n">
        <v>0.66677219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1339.8021958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234.129909</v>
      </c>
      <c r="L43" s="27" t="n">
        <v>0.70906692</v>
      </c>
      <c r="M43" s="27" t="n">
        <v>1233.42084208</v>
      </c>
      <c r="N43" s="27" t="n">
        <v>105.6722868</v>
      </c>
      <c r="O43" s="27" t="n">
        <v>105.6722868</v>
      </c>
      <c r="P43" s="27" t="n">
        <v>0</v>
      </c>
      <c r="Q43" s="27" t="n">
        <v>0</v>
      </c>
      <c r="R43" s="27" t="n">
        <v>0.00525317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711.37500923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2019.0922618</v>
      </c>
      <c r="L44" s="27" t="n">
        <v>24.62089501</v>
      </c>
      <c r="M44" s="27" t="n">
        <v>1994.47136679</v>
      </c>
      <c r="N44" s="27" t="n">
        <v>692.28274743</v>
      </c>
      <c r="O44" s="27" t="n">
        <v>692.28274743</v>
      </c>
      <c r="P44" s="27" t="n">
        <v>0</v>
      </c>
      <c r="Q44" s="27" t="n">
        <v>0</v>
      </c>
      <c r="R44" s="27" t="n">
        <v>0.38511697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493.70864757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322.47349617</v>
      </c>
      <c r="L45" s="27" t="n">
        <v>0</v>
      </c>
      <c r="M45" s="27" t="n">
        <v>322.47349617</v>
      </c>
      <c r="N45" s="27" t="n">
        <v>2171.2351514</v>
      </c>
      <c r="O45" s="27" t="n">
        <v>2171.2351514</v>
      </c>
      <c r="P45" s="27" t="n">
        <v>0</v>
      </c>
      <c r="Q45" s="27" t="n">
        <v>0</v>
      </c>
      <c r="R45" s="27" t="n">
        <v>0.27640205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71932.04235124</v>
      </c>
      <c r="E46" s="27" t="n">
        <v>156.41789109</v>
      </c>
      <c r="F46" s="27" t="n">
        <v>1.71638576</v>
      </c>
      <c r="G46" s="27" t="n">
        <v>154.70150533</v>
      </c>
      <c r="H46" s="27" t="n">
        <v>0.3</v>
      </c>
      <c r="I46" s="27" t="n">
        <v>0</v>
      </c>
      <c r="J46" s="27" t="n">
        <v>0.3</v>
      </c>
      <c r="K46" s="27" t="n">
        <v>48941.32587109</v>
      </c>
      <c r="L46" s="27" t="n">
        <v>1017.16922665</v>
      </c>
      <c r="M46" s="27" t="n">
        <v>47924.15664444</v>
      </c>
      <c r="N46" s="27" t="n">
        <v>22833.99858906</v>
      </c>
      <c r="O46" s="27" t="n">
        <v>22833.54800386</v>
      </c>
      <c r="P46" s="27" t="n">
        <v>0.4505852</v>
      </c>
      <c r="Q46" s="27" t="n">
        <v>1065.65554273</v>
      </c>
      <c r="R46" s="27" t="n">
        <v>5922.53374562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36102.38027066</v>
      </c>
      <c r="E47" s="27" t="n">
        <v>117.98921229</v>
      </c>
      <c r="F47" s="27" t="n">
        <v>1.71638576</v>
      </c>
      <c r="G47" s="27" t="n">
        <v>116.27282653</v>
      </c>
      <c r="H47" s="27" t="n">
        <v>0.3</v>
      </c>
      <c r="I47" s="27" t="n">
        <v>0</v>
      </c>
      <c r="J47" s="27" t="n">
        <v>0.3</v>
      </c>
      <c r="K47" s="27" t="n">
        <v>29173.06603749</v>
      </c>
      <c r="L47" s="27" t="n">
        <v>849.98326032</v>
      </c>
      <c r="M47" s="27" t="n">
        <v>28323.08277717</v>
      </c>
      <c r="N47" s="27" t="n">
        <v>6811.02502088</v>
      </c>
      <c r="O47" s="27" t="n">
        <v>6810.57443568</v>
      </c>
      <c r="P47" s="27" t="n">
        <v>0.4505852</v>
      </c>
      <c r="Q47" s="27" t="n">
        <v>533.48219682</v>
      </c>
      <c r="R47" s="27" t="n">
        <v>0.06727698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21907.13681802</v>
      </c>
      <c r="E48" s="27" t="n">
        <v>99.79341375</v>
      </c>
      <c r="F48" s="27" t="n">
        <v>1.71638576</v>
      </c>
      <c r="G48" s="27" t="n">
        <v>98.07702799</v>
      </c>
      <c r="H48" s="27" t="n">
        <v>0.3</v>
      </c>
      <c r="I48" s="27" t="n">
        <v>0</v>
      </c>
      <c r="J48" s="27" t="n">
        <v>0.3</v>
      </c>
      <c r="K48" s="27" t="n">
        <v>19742.83255404</v>
      </c>
      <c r="L48" s="27" t="n">
        <v>487.64655732</v>
      </c>
      <c r="M48" s="27" t="n">
        <v>19255.18599672</v>
      </c>
      <c r="N48" s="27" t="n">
        <v>2064.21085023</v>
      </c>
      <c r="O48" s="27" t="n">
        <v>2063.91738378</v>
      </c>
      <c r="P48" s="27" t="n">
        <v>0.29346645</v>
      </c>
      <c r="Q48" s="27" t="n">
        <v>533.48219682</v>
      </c>
      <c r="R48" s="27" t="n">
        <v>0.0477012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10300.88993451</v>
      </c>
      <c r="E49" s="27" t="n">
        <v>18.02080967</v>
      </c>
      <c r="F49" s="27" t="n">
        <v>0</v>
      </c>
      <c r="G49" s="27" t="n">
        <v>18.02080967</v>
      </c>
      <c r="H49" s="27" t="n">
        <v>0</v>
      </c>
      <c r="I49" s="27" t="n">
        <v>0</v>
      </c>
      <c r="J49" s="27" t="n">
        <v>0</v>
      </c>
      <c r="K49" s="27" t="n">
        <v>7877.49934923</v>
      </c>
      <c r="L49" s="27" t="n">
        <v>362.08646081</v>
      </c>
      <c r="M49" s="27" t="n">
        <v>7515.41288842</v>
      </c>
      <c r="N49" s="27" t="n">
        <v>2405.36977561</v>
      </c>
      <c r="O49" s="27" t="n">
        <v>2405.21265686</v>
      </c>
      <c r="P49" s="27" t="n">
        <v>0.15711875</v>
      </c>
      <c r="Q49" s="27" t="n">
        <v>0</v>
      </c>
      <c r="R49" s="27" t="n">
        <v>0.0077189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3894.35351813</v>
      </c>
      <c r="E50" s="27" t="n">
        <v>0.17498887</v>
      </c>
      <c r="F50" s="27" t="n">
        <v>0</v>
      </c>
      <c r="G50" s="27" t="n">
        <v>0.17498887</v>
      </c>
      <c r="H50" s="27" t="n">
        <v>0</v>
      </c>
      <c r="I50" s="27" t="n">
        <v>0</v>
      </c>
      <c r="J50" s="27" t="n">
        <v>0</v>
      </c>
      <c r="K50" s="27" t="n">
        <v>1552.73413422</v>
      </c>
      <c r="L50" s="27" t="n">
        <v>0.25024219</v>
      </c>
      <c r="M50" s="27" t="n">
        <v>1552.48389203</v>
      </c>
      <c r="N50" s="27" t="n">
        <v>2341.44439504</v>
      </c>
      <c r="O50" s="27" t="n">
        <v>2341.44439504</v>
      </c>
      <c r="P50" s="27" t="n">
        <v>0</v>
      </c>
      <c r="Q50" s="27" t="n">
        <v>0</v>
      </c>
      <c r="R50" s="27" t="n">
        <v>0.01185688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35829.66208058</v>
      </c>
      <c r="E51" s="27" t="n">
        <v>38.4286788</v>
      </c>
      <c r="F51" s="27" t="n">
        <v>0</v>
      </c>
      <c r="G51" s="27" t="n">
        <v>38.4286788</v>
      </c>
      <c r="H51" s="27" t="n">
        <v>0</v>
      </c>
      <c r="I51" s="27" t="n">
        <v>0</v>
      </c>
      <c r="J51" s="27" t="n">
        <v>0</v>
      </c>
      <c r="K51" s="27" t="n">
        <v>19768.2598336</v>
      </c>
      <c r="L51" s="27" t="n">
        <v>167.18596633</v>
      </c>
      <c r="M51" s="27" t="n">
        <v>19601.07386727</v>
      </c>
      <c r="N51" s="27" t="n">
        <v>16022.97356818</v>
      </c>
      <c r="O51" s="27" t="n">
        <v>16022.97356818</v>
      </c>
      <c r="P51" s="27" t="n">
        <v>0</v>
      </c>
      <c r="Q51" s="27" t="n">
        <v>532.17334591</v>
      </c>
      <c r="R51" s="27" t="n">
        <v>5922.46646864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7869.66549126</v>
      </c>
      <c r="E52" s="27" t="n">
        <v>0.52332478</v>
      </c>
      <c r="F52" s="27" t="n">
        <v>0</v>
      </c>
      <c r="G52" s="27" t="n">
        <v>0.52332478</v>
      </c>
      <c r="H52" s="27" t="n">
        <v>0</v>
      </c>
      <c r="I52" s="27" t="n">
        <v>0</v>
      </c>
      <c r="J52" s="27" t="n">
        <v>0</v>
      </c>
      <c r="K52" s="27" t="n">
        <v>7321.51274764</v>
      </c>
      <c r="L52" s="27" t="n">
        <v>134.54844672</v>
      </c>
      <c r="M52" s="27" t="n">
        <v>7186.96430092</v>
      </c>
      <c r="N52" s="27" t="n">
        <v>547.62941884</v>
      </c>
      <c r="O52" s="27" t="n">
        <v>547.62941884</v>
      </c>
      <c r="P52" s="27" t="n">
        <v>0</v>
      </c>
      <c r="Q52" s="27" t="n">
        <v>113.62084439</v>
      </c>
      <c r="R52" s="27" t="n">
        <v>5588.60996529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12977.4092657</v>
      </c>
      <c r="E53" s="27" t="n">
        <v>37.10207956</v>
      </c>
      <c r="F53" s="27" t="n">
        <v>0</v>
      </c>
      <c r="G53" s="27" t="n">
        <v>37.10207956</v>
      </c>
      <c r="H53" s="27" t="n">
        <v>0</v>
      </c>
      <c r="I53" s="27" t="n">
        <v>0</v>
      </c>
      <c r="J53" s="27" t="n">
        <v>0</v>
      </c>
      <c r="K53" s="27" t="n">
        <v>9287.44353314</v>
      </c>
      <c r="L53" s="27" t="n">
        <v>12.21711961</v>
      </c>
      <c r="M53" s="27" t="n">
        <v>9275.22641353</v>
      </c>
      <c r="N53" s="27" t="n">
        <v>3652.863653</v>
      </c>
      <c r="O53" s="27" t="n">
        <v>3652.863653</v>
      </c>
      <c r="P53" s="27" t="n">
        <v>0</v>
      </c>
      <c r="Q53" s="27" t="n">
        <v>418.55250152</v>
      </c>
      <c r="R53" s="27" t="n">
        <v>234.95702369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4982.58732362</v>
      </c>
      <c r="E54" s="27" t="n">
        <v>0.80327446</v>
      </c>
      <c r="F54" s="27" t="n">
        <v>0</v>
      </c>
      <c r="G54" s="27" t="n">
        <v>0.80327446</v>
      </c>
      <c r="H54" s="27" t="n">
        <v>0</v>
      </c>
      <c r="I54" s="27" t="n">
        <v>0</v>
      </c>
      <c r="J54" s="27" t="n">
        <v>0</v>
      </c>
      <c r="K54" s="27" t="n">
        <v>3159.30355282</v>
      </c>
      <c r="L54" s="27" t="n">
        <v>20.4204</v>
      </c>
      <c r="M54" s="27" t="n">
        <v>3138.88315282</v>
      </c>
      <c r="N54" s="27" t="n">
        <v>11822.48049634</v>
      </c>
      <c r="O54" s="27" t="n">
        <v>11822.48049634</v>
      </c>
      <c r="P54" s="27" t="n">
        <v>0</v>
      </c>
      <c r="Q54" s="27" t="n">
        <v>0</v>
      </c>
      <c r="R54" s="27" t="n">
        <v>98.89947966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51665.55839685</v>
      </c>
      <c r="E55" s="27" t="n">
        <v>180.81652151</v>
      </c>
      <c r="F55" s="27" t="n">
        <v>15.21415624</v>
      </c>
      <c r="G55" s="27" t="n">
        <v>165.60236527</v>
      </c>
      <c r="H55" s="27" t="n">
        <v>0</v>
      </c>
      <c r="I55" s="27" t="n">
        <v>0</v>
      </c>
      <c r="J55" s="27" t="n">
        <v>0</v>
      </c>
      <c r="K55" s="27" t="n">
        <v>34510.25784791</v>
      </c>
      <c r="L55" s="27" t="n">
        <v>1612.56844981</v>
      </c>
      <c r="M55" s="27" t="n">
        <v>32897.6893981</v>
      </c>
      <c r="N55" s="27" t="n">
        <v>16974.48402743</v>
      </c>
      <c r="O55" s="27" t="n">
        <v>16973.83618987</v>
      </c>
      <c r="P55" s="27" t="n">
        <v>0.64783756</v>
      </c>
      <c r="Q55" s="27" t="n">
        <v>2891.8415345</v>
      </c>
      <c r="R55" s="27" t="n">
        <v>53.99140837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3698.13891128</v>
      </c>
      <c r="E56" s="27" t="n">
        <v>135.88216034</v>
      </c>
      <c r="F56" s="27" t="n">
        <v>13.90733226</v>
      </c>
      <c r="G56" s="27" t="n">
        <v>121.97482808</v>
      </c>
      <c r="H56" s="27" t="n">
        <v>0</v>
      </c>
      <c r="I56" s="27" t="n">
        <v>0</v>
      </c>
      <c r="J56" s="27" t="n">
        <v>0</v>
      </c>
      <c r="K56" s="27" t="n">
        <v>16908.60458899</v>
      </c>
      <c r="L56" s="27" t="n">
        <v>1612.48364863</v>
      </c>
      <c r="M56" s="27" t="n">
        <v>15296.12094036</v>
      </c>
      <c r="N56" s="27" t="n">
        <v>6653.65216195</v>
      </c>
      <c r="O56" s="27" t="n">
        <v>6653.02886983</v>
      </c>
      <c r="P56" s="27" t="n">
        <v>0.62329212</v>
      </c>
      <c r="Q56" s="27" t="n">
        <v>1989.37597239</v>
      </c>
      <c r="R56" s="27" t="n">
        <v>1.89031685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9562.44282411</v>
      </c>
      <c r="E57" s="27" t="n">
        <v>89.73140924</v>
      </c>
      <c r="F57" s="27" t="n">
        <v>11.81392128</v>
      </c>
      <c r="G57" s="27" t="n">
        <v>77.91748796</v>
      </c>
      <c r="H57" s="27" t="n">
        <v>0</v>
      </c>
      <c r="I57" s="27" t="n">
        <v>0</v>
      </c>
      <c r="J57" s="27" t="n">
        <v>0</v>
      </c>
      <c r="K57" s="27" t="n">
        <v>8243.71050501</v>
      </c>
      <c r="L57" s="27" t="n">
        <v>1383.34501266</v>
      </c>
      <c r="M57" s="27" t="n">
        <v>6860.36549235</v>
      </c>
      <c r="N57" s="27" t="n">
        <v>1229.00090986</v>
      </c>
      <c r="O57" s="27" t="n">
        <v>1229.00089938</v>
      </c>
      <c r="P57" s="27" t="n">
        <v>1.048E-005</v>
      </c>
      <c r="Q57" s="27" t="n">
        <v>1932.43078796</v>
      </c>
      <c r="R57" s="27" t="n">
        <v>0.0082277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0648.93652996</v>
      </c>
      <c r="E58" s="27" t="n">
        <v>43.47744612</v>
      </c>
      <c r="F58" s="27" t="n">
        <v>1.19933872</v>
      </c>
      <c r="G58" s="27" t="n">
        <v>42.2781074</v>
      </c>
      <c r="H58" s="27" t="n">
        <v>0</v>
      </c>
      <c r="I58" s="27" t="n">
        <v>0</v>
      </c>
      <c r="J58" s="27" t="n">
        <v>0</v>
      </c>
      <c r="K58" s="27" t="n">
        <v>8083.71945085</v>
      </c>
      <c r="L58" s="27" t="n">
        <v>224.27103143</v>
      </c>
      <c r="M58" s="27" t="n">
        <v>7859.44841942</v>
      </c>
      <c r="N58" s="27" t="n">
        <v>2521.73963299</v>
      </c>
      <c r="O58" s="27" t="n">
        <v>2521.11635135</v>
      </c>
      <c r="P58" s="27" t="n">
        <v>0.62328164</v>
      </c>
      <c r="Q58" s="27" t="n">
        <v>56.94518443</v>
      </c>
      <c r="R58" s="27" t="n">
        <v>1.67253543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3486.75955721</v>
      </c>
      <c r="E59" s="27" t="n">
        <v>2.67330498</v>
      </c>
      <c r="F59" s="27" t="n">
        <v>0.89407226</v>
      </c>
      <c r="G59" s="27" t="n">
        <v>1.77923272</v>
      </c>
      <c r="H59" s="27" t="n">
        <v>0</v>
      </c>
      <c r="I59" s="27" t="n">
        <v>0</v>
      </c>
      <c r="J59" s="27" t="n">
        <v>0</v>
      </c>
      <c r="K59" s="27" t="n">
        <v>581.17463313</v>
      </c>
      <c r="L59" s="27" t="n">
        <v>4.86760454</v>
      </c>
      <c r="M59" s="27" t="n">
        <v>576.30702859</v>
      </c>
      <c r="N59" s="27" t="n">
        <v>2902.9116191</v>
      </c>
      <c r="O59" s="27" t="n">
        <v>2902.9116191</v>
      </c>
      <c r="P59" s="27" t="n">
        <v>0</v>
      </c>
      <c r="Q59" s="27" t="n">
        <v>0</v>
      </c>
      <c r="R59" s="27" t="n">
        <v>0.20955372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7967.41948557</v>
      </c>
      <c r="E60" s="27" t="n">
        <v>44.93436117</v>
      </c>
      <c r="F60" s="27" t="n">
        <v>1.30682398</v>
      </c>
      <c r="G60" s="27" t="n">
        <v>43.62753719</v>
      </c>
      <c r="H60" s="27" t="n">
        <v>0</v>
      </c>
      <c r="I60" s="27" t="n">
        <v>0</v>
      </c>
      <c r="J60" s="27" t="n">
        <v>0</v>
      </c>
      <c r="K60" s="27" t="n">
        <v>17601.65325892</v>
      </c>
      <c r="L60" s="27" t="n">
        <v>0.08480118</v>
      </c>
      <c r="M60" s="27" t="n">
        <v>17601.56845774</v>
      </c>
      <c r="N60" s="27" t="n">
        <v>10320.83186548</v>
      </c>
      <c r="O60" s="27" t="n">
        <v>10320.80732004</v>
      </c>
      <c r="P60" s="27" t="n">
        <v>0.02454544</v>
      </c>
      <c r="Q60" s="27" t="n">
        <v>902.46556211</v>
      </c>
      <c r="R60" s="27" t="n">
        <v>52.10109152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6331.65000601</v>
      </c>
      <c r="E61" s="27" t="n">
        <v>3.82898423</v>
      </c>
      <c r="F61" s="27" t="n">
        <v>0</v>
      </c>
      <c r="G61" s="27" t="n">
        <v>3.82898423</v>
      </c>
      <c r="H61" s="27" t="n">
        <v>0</v>
      </c>
      <c r="I61" s="27" t="n">
        <v>0</v>
      </c>
      <c r="J61" s="27" t="n">
        <v>0</v>
      </c>
      <c r="K61" s="27" t="n">
        <v>5966.28058339</v>
      </c>
      <c r="L61" s="27" t="n">
        <v>0.08480118</v>
      </c>
      <c r="M61" s="27" t="n">
        <v>5966.19578221</v>
      </c>
      <c r="N61" s="27" t="n">
        <v>361.54043839</v>
      </c>
      <c r="O61" s="27" t="n">
        <v>361.54043839</v>
      </c>
      <c r="P61" s="27" t="n">
        <v>0</v>
      </c>
      <c r="Q61" s="27" t="n">
        <v>902.46556211</v>
      </c>
      <c r="R61" s="27" t="n">
        <v>0.0095131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9639.0169227</v>
      </c>
      <c r="E62" s="27" t="n">
        <v>39.71120177</v>
      </c>
      <c r="F62" s="27" t="n">
        <v>0.12313601</v>
      </c>
      <c r="G62" s="27" t="n">
        <v>39.58806576</v>
      </c>
      <c r="H62" s="27" t="n">
        <v>0</v>
      </c>
      <c r="I62" s="27" t="n">
        <v>0</v>
      </c>
      <c r="J62" s="27" t="n">
        <v>0</v>
      </c>
      <c r="K62" s="27" t="n">
        <v>7849.99071543</v>
      </c>
      <c r="L62" s="27" t="n">
        <v>0</v>
      </c>
      <c r="M62" s="27" t="n">
        <v>7849.99071543</v>
      </c>
      <c r="N62" s="27" t="n">
        <v>1749.3150055</v>
      </c>
      <c r="O62" s="27" t="n">
        <v>1749.29046006</v>
      </c>
      <c r="P62" s="27" t="n">
        <v>0.02454544</v>
      </c>
      <c r="Q62" s="27" t="n">
        <v>0</v>
      </c>
      <c r="R62" s="27" t="n">
        <v>26.99655876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1996.75255686</v>
      </c>
      <c r="E63" s="27" t="n">
        <v>1.39417517</v>
      </c>
      <c r="F63" s="27" t="n">
        <v>1.18368797</v>
      </c>
      <c r="G63" s="27" t="n">
        <v>0.2104872</v>
      </c>
      <c r="H63" s="27" t="n">
        <v>0</v>
      </c>
      <c r="I63" s="27" t="n">
        <v>0</v>
      </c>
      <c r="J63" s="27" t="n">
        <v>0</v>
      </c>
      <c r="K63" s="27" t="n">
        <v>3785.3819601</v>
      </c>
      <c r="L63" s="27" t="n">
        <v>0</v>
      </c>
      <c r="M63" s="27" t="n">
        <v>3785.3819601</v>
      </c>
      <c r="N63" s="27" t="n">
        <v>8209.97642159</v>
      </c>
      <c r="O63" s="27" t="n">
        <v>8209.97642159</v>
      </c>
      <c r="P63" s="27" t="n">
        <v>0</v>
      </c>
      <c r="Q63" s="27" t="n">
        <v>0</v>
      </c>
      <c r="R63" s="27" t="n">
        <v>25.09501966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5509.45907976</v>
      </c>
      <c r="E64" s="27" t="n">
        <v>0.91235808</v>
      </c>
      <c r="F64" s="27" t="n">
        <v>0</v>
      </c>
      <c r="G64" s="27" t="n">
        <v>0.91235808</v>
      </c>
      <c r="H64" s="27" t="n">
        <v>0</v>
      </c>
      <c r="I64" s="27" t="n">
        <v>0</v>
      </c>
      <c r="J64" s="27" t="n">
        <v>0</v>
      </c>
      <c r="K64" s="27" t="n">
        <v>1677.06889429</v>
      </c>
      <c r="L64" s="27" t="n">
        <v>53.47665562</v>
      </c>
      <c r="M64" s="27" t="n">
        <v>1623.59223867</v>
      </c>
      <c r="N64" s="27" t="n">
        <v>3831.47782739</v>
      </c>
      <c r="O64" s="27" t="n">
        <v>3831.06162953</v>
      </c>
      <c r="P64" s="27" t="n">
        <v>0.41619786</v>
      </c>
      <c r="Q64" s="27" t="n">
        <v>0</v>
      </c>
      <c r="R64" s="27" t="n">
        <v>0.10066044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384.70699607</v>
      </c>
      <c r="E65" s="27" t="n">
        <v>0.91235808</v>
      </c>
      <c r="F65" s="27" t="n">
        <v>0</v>
      </c>
      <c r="G65" s="27" t="n">
        <v>0.91235808</v>
      </c>
      <c r="H65" s="27" t="n">
        <v>0</v>
      </c>
      <c r="I65" s="27" t="n">
        <v>0</v>
      </c>
      <c r="J65" s="27" t="n">
        <v>0</v>
      </c>
      <c r="K65" s="27" t="n">
        <v>1057.27197667</v>
      </c>
      <c r="L65" s="27" t="n">
        <v>53.427579</v>
      </c>
      <c r="M65" s="27" t="n">
        <v>1003.84439767</v>
      </c>
      <c r="N65" s="27" t="n">
        <v>1326.52266132</v>
      </c>
      <c r="O65" s="27" t="n">
        <v>1326.52266132</v>
      </c>
      <c r="P65" s="27" t="n">
        <v>0</v>
      </c>
      <c r="Q65" s="27" t="n">
        <v>0</v>
      </c>
      <c r="R65" s="27" t="n">
        <v>0.04816859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583.98884139</v>
      </c>
      <c r="E66" s="27" t="n">
        <v>0.38545184</v>
      </c>
      <c r="F66" s="27" t="n">
        <v>0</v>
      </c>
      <c r="G66" s="27" t="n">
        <v>0.38545184</v>
      </c>
      <c r="H66" s="27" t="n">
        <v>0</v>
      </c>
      <c r="I66" s="27" t="n">
        <v>0</v>
      </c>
      <c r="J66" s="27" t="n">
        <v>0</v>
      </c>
      <c r="K66" s="27" t="n">
        <v>371.77651723</v>
      </c>
      <c r="L66" s="27" t="n">
        <v>33.02861844</v>
      </c>
      <c r="M66" s="27" t="n">
        <v>338.74789879</v>
      </c>
      <c r="N66" s="27" t="n">
        <v>211.82687232</v>
      </c>
      <c r="O66" s="27" t="n">
        <v>211.82687232</v>
      </c>
      <c r="P66" s="27" t="n">
        <v>0</v>
      </c>
      <c r="Q66" s="27" t="n">
        <v>0</v>
      </c>
      <c r="R66" s="27" t="n">
        <v>0.0344488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1099.24061844</v>
      </c>
      <c r="E67" s="27" t="n">
        <v>0.52690624</v>
      </c>
      <c r="F67" s="27" t="n">
        <v>0</v>
      </c>
      <c r="G67" s="27" t="n">
        <v>0.52690624</v>
      </c>
      <c r="H67" s="27" t="n">
        <v>0</v>
      </c>
      <c r="I67" s="27" t="n">
        <v>0</v>
      </c>
      <c r="J67" s="27" t="n">
        <v>0</v>
      </c>
      <c r="K67" s="27" t="n">
        <v>574.95406844</v>
      </c>
      <c r="L67" s="27" t="n">
        <v>19.00815458</v>
      </c>
      <c r="M67" s="27" t="n">
        <v>555.94591386</v>
      </c>
      <c r="N67" s="27" t="n">
        <v>523.75964376</v>
      </c>
      <c r="O67" s="27" t="n">
        <v>523.75964376</v>
      </c>
      <c r="P67" s="27" t="n">
        <v>0</v>
      </c>
      <c r="Q67" s="27" t="n">
        <v>0</v>
      </c>
      <c r="R67" s="27" t="n">
        <v>0.01371979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701.47753624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10.541391</v>
      </c>
      <c r="L68" s="27" t="n">
        <v>1.39080598</v>
      </c>
      <c r="M68" s="27" t="n">
        <v>109.15058502</v>
      </c>
      <c r="N68" s="27" t="n">
        <v>590.93614524</v>
      </c>
      <c r="O68" s="27" t="n">
        <v>590.93614524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3124.75208369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619.79691762</v>
      </c>
      <c r="L69" s="27" t="n">
        <v>0.04907662</v>
      </c>
      <c r="M69" s="27" t="n">
        <v>619.747841</v>
      </c>
      <c r="N69" s="27" t="n">
        <v>2504.95516607</v>
      </c>
      <c r="O69" s="27" t="n">
        <v>2504.53896821</v>
      </c>
      <c r="P69" s="27" t="n">
        <v>0.41619786</v>
      </c>
      <c r="Q69" s="27" t="n">
        <v>0</v>
      </c>
      <c r="R69" s="27" t="n">
        <v>0.05249185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102.50718379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77.83388486</v>
      </c>
      <c r="L70" s="27" t="n">
        <v>0</v>
      </c>
      <c r="M70" s="27" t="n">
        <v>77.83388486</v>
      </c>
      <c r="N70" s="27" t="n">
        <v>24.67329893</v>
      </c>
      <c r="O70" s="27" t="n">
        <v>24.67329893</v>
      </c>
      <c r="P70" s="27" t="n">
        <v>0</v>
      </c>
      <c r="Q70" s="27" t="n">
        <v>0</v>
      </c>
      <c r="R70" s="27" t="n">
        <v>0.00348004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779.16286818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440.06076224</v>
      </c>
      <c r="L71" s="27" t="n">
        <v>0.04907662</v>
      </c>
      <c r="M71" s="27" t="n">
        <v>440.01168562</v>
      </c>
      <c r="N71" s="27" t="n">
        <v>339.10210594</v>
      </c>
      <c r="O71" s="27" t="n">
        <v>339.01483876</v>
      </c>
      <c r="P71" s="27" t="n">
        <v>0.08726718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2243.08203172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101.90227052</v>
      </c>
      <c r="L72" s="27" t="n">
        <v>0</v>
      </c>
      <c r="M72" s="27" t="n">
        <v>101.90227052</v>
      </c>
      <c r="N72" s="27" t="n">
        <v>2141.1797612</v>
      </c>
      <c r="O72" s="27" t="n">
        <v>2140.85083052</v>
      </c>
      <c r="P72" s="27" t="n">
        <v>0.32893068</v>
      </c>
      <c r="Q72" s="27" t="n">
        <v>0</v>
      </c>
      <c r="R72" s="27" t="n">
        <v>0.04901181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7879.90558443</v>
      </c>
      <c r="E73" s="27" t="n">
        <v>2.13861001</v>
      </c>
      <c r="F73" s="27" t="n">
        <v>0</v>
      </c>
      <c r="G73" s="27" t="n">
        <v>2.13861001</v>
      </c>
      <c r="H73" s="27" t="n">
        <v>0</v>
      </c>
      <c r="I73" s="27" t="n">
        <v>0</v>
      </c>
      <c r="J73" s="27" t="n">
        <v>0</v>
      </c>
      <c r="K73" s="27" t="n">
        <v>2064.73732287</v>
      </c>
      <c r="L73" s="27" t="n">
        <v>46.90489137</v>
      </c>
      <c r="M73" s="27" t="n">
        <v>2017.8324315</v>
      </c>
      <c r="N73" s="27" t="n">
        <v>5813.02965155</v>
      </c>
      <c r="O73" s="27" t="n">
        <v>5810.69607289</v>
      </c>
      <c r="P73" s="27" t="n">
        <v>2.33357866</v>
      </c>
      <c r="Q73" s="27" t="n">
        <v>77.11232184</v>
      </c>
      <c r="R73" s="27" t="n">
        <v>2.13506966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2217.32373222</v>
      </c>
      <c r="E74" s="27" t="n">
        <v>2.13861001</v>
      </c>
      <c r="F74" s="27" t="n">
        <v>0</v>
      </c>
      <c r="G74" s="27" t="n">
        <v>2.13861001</v>
      </c>
      <c r="H74" s="27" t="n">
        <v>0</v>
      </c>
      <c r="I74" s="27" t="n">
        <v>0</v>
      </c>
      <c r="J74" s="27" t="n">
        <v>0</v>
      </c>
      <c r="K74" s="27" t="n">
        <v>960.05688889</v>
      </c>
      <c r="L74" s="27" t="n">
        <v>17.80265113</v>
      </c>
      <c r="M74" s="27" t="n">
        <v>942.25423776</v>
      </c>
      <c r="N74" s="27" t="n">
        <v>1255.12823332</v>
      </c>
      <c r="O74" s="27" t="n">
        <v>1252.79465466</v>
      </c>
      <c r="P74" s="27" t="n">
        <v>2.33357866</v>
      </c>
      <c r="Q74" s="27" t="n">
        <v>39.01072</v>
      </c>
      <c r="R74" s="27" t="n">
        <v>0.01495366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713.86666405</v>
      </c>
      <c r="E75" s="27" t="n">
        <v>0.50990341</v>
      </c>
      <c r="F75" s="27" t="n">
        <v>0</v>
      </c>
      <c r="G75" s="27" t="n">
        <v>0.50990341</v>
      </c>
      <c r="H75" s="27" t="n">
        <v>0</v>
      </c>
      <c r="I75" s="27" t="n">
        <v>0</v>
      </c>
      <c r="J75" s="27" t="n">
        <v>0</v>
      </c>
      <c r="K75" s="27" t="n">
        <v>444.7844202</v>
      </c>
      <c r="L75" s="27" t="n">
        <v>10.24588888</v>
      </c>
      <c r="M75" s="27" t="n">
        <v>434.53853132</v>
      </c>
      <c r="N75" s="27" t="n">
        <v>268.57234044</v>
      </c>
      <c r="O75" s="27" t="n">
        <v>266.48443583</v>
      </c>
      <c r="P75" s="27" t="n">
        <v>2.08790461</v>
      </c>
      <c r="Q75" s="27" t="n">
        <v>39.01072</v>
      </c>
      <c r="R75" s="27" t="n">
        <v>0.00027311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859.73099167</v>
      </c>
      <c r="E76" s="27" t="n">
        <v>1.35823808</v>
      </c>
      <c r="F76" s="27" t="n">
        <v>0</v>
      </c>
      <c r="G76" s="27" t="n">
        <v>1.35823808</v>
      </c>
      <c r="H76" s="27" t="n">
        <v>0</v>
      </c>
      <c r="I76" s="27" t="n">
        <v>0</v>
      </c>
      <c r="J76" s="27" t="n">
        <v>0</v>
      </c>
      <c r="K76" s="27" t="n">
        <v>390.79964849</v>
      </c>
      <c r="L76" s="27" t="n">
        <v>7.35046899</v>
      </c>
      <c r="M76" s="27" t="n">
        <v>383.4491795</v>
      </c>
      <c r="N76" s="27" t="n">
        <v>467.5731051</v>
      </c>
      <c r="O76" s="27" t="n">
        <v>467.53364376</v>
      </c>
      <c r="P76" s="27" t="n">
        <v>0.03946134</v>
      </c>
      <c r="Q76" s="27" t="n">
        <v>0</v>
      </c>
      <c r="R76" s="27" t="n">
        <v>0.01468055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643.7260765</v>
      </c>
      <c r="E77" s="27" t="n">
        <v>0.27046852</v>
      </c>
      <c r="F77" s="27" t="n">
        <v>0</v>
      </c>
      <c r="G77" s="27" t="n">
        <v>0.27046852</v>
      </c>
      <c r="H77" s="27" t="n">
        <v>0</v>
      </c>
      <c r="I77" s="27" t="n">
        <v>0</v>
      </c>
      <c r="J77" s="27" t="n">
        <v>0</v>
      </c>
      <c r="K77" s="27" t="n">
        <v>124.4728202</v>
      </c>
      <c r="L77" s="27" t="n">
        <v>0.20629326</v>
      </c>
      <c r="M77" s="27" t="n">
        <v>124.26652694</v>
      </c>
      <c r="N77" s="27" t="n">
        <v>518.98278778</v>
      </c>
      <c r="O77" s="27" t="n">
        <v>518.77657507</v>
      </c>
      <c r="P77" s="27" t="n">
        <v>0.20621271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5662.58185221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1104.68043398</v>
      </c>
      <c r="L78" s="27" t="n">
        <v>29.10224024</v>
      </c>
      <c r="M78" s="27" t="n">
        <v>1075.57819374</v>
      </c>
      <c r="N78" s="27" t="n">
        <v>4557.90141823</v>
      </c>
      <c r="O78" s="27" t="n">
        <v>4557.90141823</v>
      </c>
      <c r="P78" s="27" t="n">
        <v>0</v>
      </c>
      <c r="Q78" s="27" t="n">
        <v>38.10160184</v>
      </c>
      <c r="R78" s="27" t="n">
        <v>2.120116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66.23739104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40.36476333</v>
      </c>
      <c r="L79" s="27" t="n">
        <v>16.79659908</v>
      </c>
      <c r="M79" s="27" t="n">
        <v>123.56816425</v>
      </c>
      <c r="N79" s="27" t="n">
        <v>125.87262771</v>
      </c>
      <c r="O79" s="27" t="n">
        <v>125.87262771</v>
      </c>
      <c r="P79" s="27" t="n">
        <v>0</v>
      </c>
      <c r="Q79" s="27" t="n">
        <v>38.10160184</v>
      </c>
      <c r="R79" s="27" t="n">
        <v>0.00589335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743.07271059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36.77764231</v>
      </c>
      <c r="L80" s="27" t="n">
        <v>12.30564116</v>
      </c>
      <c r="M80" s="27" t="n">
        <v>824.47200115</v>
      </c>
      <c r="N80" s="27" t="n">
        <v>906.29506828</v>
      </c>
      <c r="O80" s="27" t="n">
        <v>906.29506828</v>
      </c>
      <c r="P80" s="27" t="n">
        <v>0</v>
      </c>
      <c r="Q80" s="27" t="n">
        <v>0</v>
      </c>
      <c r="R80" s="27" t="n">
        <v>0.01653013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653.27175058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127.53802834</v>
      </c>
      <c r="L81" s="27" t="n">
        <v>0</v>
      </c>
      <c r="M81" s="27" t="n">
        <v>127.53802834</v>
      </c>
      <c r="N81" s="27" t="n">
        <v>3525.73372224</v>
      </c>
      <c r="O81" s="27" t="n">
        <v>3525.73372224</v>
      </c>
      <c r="P81" s="27" t="n">
        <v>0</v>
      </c>
      <c r="Q81" s="27" t="n">
        <v>0</v>
      </c>
      <c r="R81" s="27" t="n">
        <v>2.09769252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7355.59466793</v>
      </c>
      <c r="E82" s="27" t="n">
        <v>10.50615228</v>
      </c>
      <c r="F82" s="27" t="n">
        <v>0.14225891</v>
      </c>
      <c r="G82" s="27" t="n">
        <v>10.36389337</v>
      </c>
      <c r="H82" s="27" t="n">
        <v>0</v>
      </c>
      <c r="I82" s="27" t="n">
        <v>0</v>
      </c>
      <c r="J82" s="27" t="n">
        <v>0</v>
      </c>
      <c r="K82" s="27" t="n">
        <v>9348.17494502</v>
      </c>
      <c r="L82" s="27" t="n">
        <v>744.72211191</v>
      </c>
      <c r="M82" s="27" t="n">
        <v>8603.45283311</v>
      </c>
      <c r="N82" s="27" t="n">
        <v>7996.91357063</v>
      </c>
      <c r="O82" s="27" t="n">
        <v>7985.95008896</v>
      </c>
      <c r="P82" s="27" t="n">
        <v>10.96348167</v>
      </c>
      <c r="Q82" s="27" t="n">
        <v>196.78235291</v>
      </c>
      <c r="R82" s="27" t="n">
        <v>290.55208768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7094.04791416</v>
      </c>
      <c r="E83" s="27" t="n">
        <v>10.47823824</v>
      </c>
      <c r="F83" s="27" t="n">
        <v>0.14225891</v>
      </c>
      <c r="G83" s="27" t="n">
        <v>10.33597933</v>
      </c>
      <c r="H83" s="27" t="n">
        <v>0</v>
      </c>
      <c r="I83" s="27" t="n">
        <v>0</v>
      </c>
      <c r="J83" s="27" t="n">
        <v>0</v>
      </c>
      <c r="K83" s="27" t="n">
        <v>4465.48835435</v>
      </c>
      <c r="L83" s="27" t="n">
        <v>635.34176608</v>
      </c>
      <c r="M83" s="27" t="n">
        <v>3830.14658827</v>
      </c>
      <c r="N83" s="27" t="n">
        <v>2618.08132157</v>
      </c>
      <c r="O83" s="27" t="n">
        <v>2616.73201416</v>
      </c>
      <c r="P83" s="27" t="n">
        <v>1.34930741</v>
      </c>
      <c r="Q83" s="27" t="n">
        <v>71.19665699</v>
      </c>
      <c r="R83" s="27" t="n">
        <v>6.77E-006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2988.22530895</v>
      </c>
      <c r="E84" s="27" t="n">
        <v>0.52797668</v>
      </c>
      <c r="F84" s="27" t="n">
        <v>0.1225</v>
      </c>
      <c r="G84" s="27" t="n">
        <v>0.40547668</v>
      </c>
      <c r="H84" s="27" t="n">
        <v>0</v>
      </c>
      <c r="I84" s="27" t="n">
        <v>0</v>
      </c>
      <c r="J84" s="27" t="n">
        <v>0</v>
      </c>
      <c r="K84" s="27" t="n">
        <v>2395.53099481</v>
      </c>
      <c r="L84" s="27" t="n">
        <v>615.28854692</v>
      </c>
      <c r="M84" s="27" t="n">
        <v>1780.24244789</v>
      </c>
      <c r="N84" s="27" t="n">
        <v>592.16633746</v>
      </c>
      <c r="O84" s="27" t="n">
        <v>592.16633746</v>
      </c>
      <c r="P84" s="27" t="n">
        <v>0</v>
      </c>
      <c r="Q84" s="27" t="n">
        <v>41.64065699</v>
      </c>
      <c r="R84" s="27" t="n">
        <v>6.77E-006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687.03031084</v>
      </c>
      <c r="E85" s="27" t="n">
        <v>9.95026156</v>
      </c>
      <c r="F85" s="27" t="n">
        <v>0.01975891</v>
      </c>
      <c r="G85" s="27" t="n">
        <v>9.93050265</v>
      </c>
      <c r="H85" s="27" t="n">
        <v>0</v>
      </c>
      <c r="I85" s="27" t="n">
        <v>0</v>
      </c>
      <c r="J85" s="27" t="n">
        <v>0</v>
      </c>
      <c r="K85" s="27" t="n">
        <v>1732.83456496</v>
      </c>
      <c r="L85" s="27" t="n">
        <v>20.05321916</v>
      </c>
      <c r="M85" s="27" t="n">
        <v>1712.7813458</v>
      </c>
      <c r="N85" s="27" t="n">
        <v>944.24548432</v>
      </c>
      <c r="O85" s="27" t="n">
        <v>943.42569642</v>
      </c>
      <c r="P85" s="27" t="n">
        <v>0.8197879</v>
      </c>
      <c r="Q85" s="27" t="n">
        <v>29.556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418.79229437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337.12279458</v>
      </c>
      <c r="L86" s="27" t="n">
        <v>0</v>
      </c>
      <c r="M86" s="27" t="n">
        <v>337.12279458</v>
      </c>
      <c r="N86" s="27" t="n">
        <v>1081.66949979</v>
      </c>
      <c r="O86" s="27" t="n">
        <v>1081.13998028</v>
      </c>
      <c r="P86" s="27" t="n">
        <v>0.52951951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10261.54675377</v>
      </c>
      <c r="E87" s="27" t="n">
        <v>0.02791404</v>
      </c>
      <c r="F87" s="27" t="n">
        <v>0</v>
      </c>
      <c r="G87" s="27" t="n">
        <v>0.02791404</v>
      </c>
      <c r="H87" s="27" t="n">
        <v>0</v>
      </c>
      <c r="I87" s="27" t="n">
        <v>0</v>
      </c>
      <c r="J87" s="27" t="n">
        <v>0</v>
      </c>
      <c r="K87" s="27" t="n">
        <v>4882.68659067</v>
      </c>
      <c r="L87" s="27" t="n">
        <v>109.38034583</v>
      </c>
      <c r="M87" s="27" t="n">
        <v>4773.30624484</v>
      </c>
      <c r="N87" s="27" t="n">
        <v>5378.83224906</v>
      </c>
      <c r="O87" s="27" t="n">
        <v>5369.2180748</v>
      </c>
      <c r="P87" s="27" t="n">
        <v>9.61417426</v>
      </c>
      <c r="Q87" s="27" t="n">
        <v>125.58569592</v>
      </c>
      <c r="R87" s="27" t="n">
        <v>290.55208091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1608.10516116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1547.08207751</v>
      </c>
      <c r="L88" s="27" t="n">
        <v>84.02632684</v>
      </c>
      <c r="M88" s="27" t="n">
        <v>1463.05575067</v>
      </c>
      <c r="N88" s="27" t="n">
        <v>61.02308365</v>
      </c>
      <c r="O88" s="27" t="n">
        <v>61.02308365</v>
      </c>
      <c r="P88" s="27" t="n">
        <v>0</v>
      </c>
      <c r="Q88" s="27" t="n">
        <v>76.39029798</v>
      </c>
      <c r="R88" s="27" t="n">
        <v>100.10485247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3893.95050445</v>
      </c>
      <c r="E89" s="27" t="n">
        <v>0.02791404</v>
      </c>
      <c r="F89" s="27" t="n">
        <v>0</v>
      </c>
      <c r="G89" s="27" t="n">
        <v>0.02791404</v>
      </c>
      <c r="H89" s="27" t="n">
        <v>0</v>
      </c>
      <c r="I89" s="27" t="n">
        <v>0</v>
      </c>
      <c r="J89" s="27" t="n">
        <v>0</v>
      </c>
      <c r="K89" s="27" t="n">
        <v>3094.5589928</v>
      </c>
      <c r="L89" s="27" t="n">
        <v>25.35401899</v>
      </c>
      <c r="M89" s="27" t="n">
        <v>3069.20497381</v>
      </c>
      <c r="N89" s="27" t="n">
        <v>799.36359761</v>
      </c>
      <c r="O89" s="27" t="n">
        <v>799.36359761</v>
      </c>
      <c r="P89" s="27" t="n">
        <v>0</v>
      </c>
      <c r="Q89" s="27" t="n">
        <v>49.19539794</v>
      </c>
      <c r="R89" s="27" t="n">
        <v>190.03664249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4759.49108816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241.04552036</v>
      </c>
      <c r="L90" s="27" t="n">
        <v>0</v>
      </c>
      <c r="M90" s="27" t="n">
        <v>241.04552036</v>
      </c>
      <c r="N90" s="27" t="n">
        <v>4518.4455678</v>
      </c>
      <c r="O90" s="27" t="n">
        <v>4508.83139354</v>
      </c>
      <c r="P90" s="27" t="n">
        <v>9.61417426</v>
      </c>
      <c r="Q90" s="27" t="n">
        <v>0</v>
      </c>
      <c r="R90" s="27" t="n">
        <v>0.41058595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9293.72523783</v>
      </c>
      <c r="E91" s="27" t="n">
        <v>67.12510671</v>
      </c>
      <c r="F91" s="27" t="n">
        <v>0.10913607</v>
      </c>
      <c r="G91" s="27" t="n">
        <v>67.01597064</v>
      </c>
      <c r="H91" s="27" t="n">
        <v>0</v>
      </c>
      <c r="I91" s="27" t="n">
        <v>0</v>
      </c>
      <c r="J91" s="27" t="n">
        <v>0</v>
      </c>
      <c r="K91" s="27" t="n">
        <v>4318.66451641</v>
      </c>
      <c r="L91" s="27" t="n">
        <v>35.05804383</v>
      </c>
      <c r="M91" s="27" t="n">
        <v>4283.60647258</v>
      </c>
      <c r="N91" s="27" t="n">
        <v>4907.93561471</v>
      </c>
      <c r="O91" s="27" t="n">
        <v>4895.38461479</v>
      </c>
      <c r="P91" s="27" t="n">
        <v>12.55099992</v>
      </c>
      <c r="Q91" s="27" t="n">
        <v>49.0347664</v>
      </c>
      <c r="R91" s="27" t="n">
        <v>0.00154953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3409.0652521</v>
      </c>
      <c r="E92" s="27" t="n">
        <v>67.12510671</v>
      </c>
      <c r="F92" s="27" t="n">
        <v>0.10913607</v>
      </c>
      <c r="G92" s="27" t="n">
        <v>67.01597064</v>
      </c>
      <c r="H92" s="27" t="n">
        <v>0</v>
      </c>
      <c r="I92" s="27" t="n">
        <v>0</v>
      </c>
      <c r="J92" s="27" t="n">
        <v>0</v>
      </c>
      <c r="K92" s="27" t="n">
        <v>2047.50913503</v>
      </c>
      <c r="L92" s="27" t="n">
        <v>35.05804383</v>
      </c>
      <c r="M92" s="27" t="n">
        <v>2012.4510912</v>
      </c>
      <c r="N92" s="27" t="n">
        <v>1294.43101036</v>
      </c>
      <c r="O92" s="27" t="n">
        <v>1294.43101036</v>
      </c>
      <c r="P92" s="27" t="n">
        <v>0</v>
      </c>
      <c r="Q92" s="27" t="n">
        <v>10.53252054</v>
      </c>
      <c r="R92" s="27" t="n">
        <v>0.00117731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1258.29384048</v>
      </c>
      <c r="E93" s="27" t="n">
        <v>17.48822225</v>
      </c>
      <c r="F93" s="27" t="n">
        <v>0</v>
      </c>
      <c r="G93" s="27" t="n">
        <v>17.48822225</v>
      </c>
      <c r="H93" s="27" t="n">
        <v>0</v>
      </c>
      <c r="I93" s="27" t="n">
        <v>0</v>
      </c>
      <c r="J93" s="27" t="n">
        <v>0</v>
      </c>
      <c r="K93" s="27" t="n">
        <v>992.11789805</v>
      </c>
      <c r="L93" s="27" t="n">
        <v>25.6027308</v>
      </c>
      <c r="M93" s="27" t="n">
        <v>966.51516725</v>
      </c>
      <c r="N93" s="27" t="n">
        <v>248.68772018</v>
      </c>
      <c r="O93" s="27" t="n">
        <v>248.68772018</v>
      </c>
      <c r="P93" s="27" t="n">
        <v>0</v>
      </c>
      <c r="Q93" s="27" t="n">
        <v>10.53252054</v>
      </c>
      <c r="R93" s="27" t="n">
        <v>0.00040968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1569.12260357</v>
      </c>
      <c r="E94" s="27" t="n">
        <v>49.2567467</v>
      </c>
      <c r="F94" s="27" t="n">
        <v>0.10913607</v>
      </c>
      <c r="G94" s="27" t="n">
        <v>49.14761063</v>
      </c>
      <c r="H94" s="27" t="n">
        <v>0</v>
      </c>
      <c r="I94" s="27" t="n">
        <v>0</v>
      </c>
      <c r="J94" s="27" t="n">
        <v>0</v>
      </c>
      <c r="K94" s="27" t="n">
        <v>888.37147074</v>
      </c>
      <c r="L94" s="27" t="n">
        <v>9.40770247</v>
      </c>
      <c r="M94" s="27" t="n">
        <v>878.96376827</v>
      </c>
      <c r="N94" s="27" t="n">
        <v>631.49438613</v>
      </c>
      <c r="O94" s="27" t="n">
        <v>631.49438613</v>
      </c>
      <c r="P94" s="27" t="n">
        <v>0</v>
      </c>
      <c r="Q94" s="27" t="n">
        <v>0</v>
      </c>
      <c r="R94" s="27" t="n">
        <v>0.00076763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581.64880805</v>
      </c>
      <c r="E95" s="27" t="n">
        <v>0.38013776</v>
      </c>
      <c r="F95" s="27" t="n">
        <v>0</v>
      </c>
      <c r="G95" s="27" t="n">
        <v>0.38013776</v>
      </c>
      <c r="H95" s="27" t="n">
        <v>0</v>
      </c>
      <c r="I95" s="27" t="n">
        <v>0</v>
      </c>
      <c r="J95" s="27" t="n">
        <v>0</v>
      </c>
      <c r="K95" s="27" t="n">
        <v>167.01976624</v>
      </c>
      <c r="L95" s="27" t="n">
        <v>0.04761056</v>
      </c>
      <c r="M95" s="27" t="n">
        <v>166.97215568</v>
      </c>
      <c r="N95" s="27" t="n">
        <v>414.24890405</v>
      </c>
      <c r="O95" s="27" t="n">
        <v>414.24890405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5884.65998573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2271.15538138</v>
      </c>
      <c r="L96" s="27" t="n">
        <v>0</v>
      </c>
      <c r="M96" s="27" t="n">
        <v>2271.15538138</v>
      </c>
      <c r="N96" s="27" t="n">
        <v>3613.50460435</v>
      </c>
      <c r="O96" s="27" t="n">
        <v>3600.95360443</v>
      </c>
      <c r="P96" s="27" t="n">
        <v>12.55099992</v>
      </c>
      <c r="Q96" s="27" t="n">
        <v>38.50224586</v>
      </c>
      <c r="R96" s="27" t="n">
        <v>0.00037222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815.67119889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759.32135697</v>
      </c>
      <c r="L97" s="27" t="n">
        <v>0</v>
      </c>
      <c r="M97" s="27" t="n">
        <v>759.32135697</v>
      </c>
      <c r="N97" s="27" t="n">
        <v>56.34984192</v>
      </c>
      <c r="O97" s="27" t="n">
        <v>56.34984192</v>
      </c>
      <c r="P97" s="27" t="n">
        <v>0</v>
      </c>
      <c r="Q97" s="27" t="n">
        <v>38.50224586</v>
      </c>
      <c r="R97" s="27" t="n">
        <v>0.00037222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745.5491301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923.90890153</v>
      </c>
      <c r="L98" s="27" t="n">
        <v>0</v>
      </c>
      <c r="M98" s="27" t="n">
        <v>923.90890153</v>
      </c>
      <c r="N98" s="27" t="n">
        <v>821.64022857</v>
      </c>
      <c r="O98" s="27" t="n">
        <v>821.64022857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323.43965674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587.92512288</v>
      </c>
      <c r="L99" s="27" t="n">
        <v>0</v>
      </c>
      <c r="M99" s="27" t="n">
        <v>587.92512288</v>
      </c>
      <c r="N99" s="27" t="n">
        <v>2735.51453386</v>
      </c>
      <c r="O99" s="27" t="n">
        <v>2722.96353394</v>
      </c>
      <c r="P99" s="27" t="n">
        <v>12.550999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36112.1119575</v>
      </c>
      <c r="E100" s="27" t="n">
        <v>11125.00566351</v>
      </c>
      <c r="F100" s="27" t="n">
        <v>557.83991742</v>
      </c>
      <c r="G100" s="27" t="n">
        <v>10567.16574609</v>
      </c>
      <c r="H100" s="27" t="n">
        <v>3847.37292826</v>
      </c>
      <c r="I100" s="27" t="n">
        <v>3847.37292826</v>
      </c>
      <c r="J100" s="27" t="n">
        <v>0</v>
      </c>
      <c r="K100" s="27" t="n">
        <v>233301.35926119</v>
      </c>
      <c r="L100" s="27" t="n">
        <v>28931.13324082</v>
      </c>
      <c r="M100" s="27" t="n">
        <v>204370.22602037</v>
      </c>
      <c r="N100" s="27" t="n">
        <v>87838.37410454</v>
      </c>
      <c r="O100" s="27" t="n">
        <v>87835.56796461</v>
      </c>
      <c r="P100" s="27" t="n">
        <v>2.80613993</v>
      </c>
      <c r="Q100" s="27" t="n">
        <v>18395.72216273</v>
      </c>
      <c r="R100" s="27" t="n">
        <v>10413.3902266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51336.00817041</v>
      </c>
      <c r="E101" s="27" t="n">
        <v>8660.93480755</v>
      </c>
      <c r="F101" s="27" t="n">
        <v>550.7246074</v>
      </c>
      <c r="G101" s="27" t="n">
        <v>8110.21020015</v>
      </c>
      <c r="H101" s="27" t="n">
        <v>3847.37292826</v>
      </c>
      <c r="I101" s="27" t="n">
        <v>3847.37292826</v>
      </c>
      <c r="J101" s="27" t="n">
        <v>0</v>
      </c>
      <c r="K101" s="27" t="n">
        <v>115421.01290432</v>
      </c>
      <c r="L101" s="27" t="n">
        <v>24142.90577828</v>
      </c>
      <c r="M101" s="27" t="n">
        <v>91278.10712604</v>
      </c>
      <c r="N101" s="27" t="n">
        <v>23406.68753028</v>
      </c>
      <c r="O101" s="27" t="n">
        <v>23406.03623242</v>
      </c>
      <c r="P101" s="27" t="n">
        <v>0.65129786</v>
      </c>
      <c r="Q101" s="27" t="n">
        <v>8176.07617297</v>
      </c>
      <c r="R101" s="27" t="n">
        <v>63.84706718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67210.6730642</v>
      </c>
      <c r="E102" s="27" t="n">
        <v>4981.47995954</v>
      </c>
      <c r="F102" s="27" t="n">
        <v>234.85001043</v>
      </c>
      <c r="G102" s="27" t="n">
        <v>4746.62994911</v>
      </c>
      <c r="H102" s="27" t="n">
        <v>0</v>
      </c>
      <c r="I102" s="27" t="n">
        <v>0</v>
      </c>
      <c r="J102" s="27" t="n">
        <v>0</v>
      </c>
      <c r="K102" s="27" t="n">
        <v>56495.07249314</v>
      </c>
      <c r="L102" s="27" t="n">
        <v>11247.38864251</v>
      </c>
      <c r="M102" s="27" t="n">
        <v>45247.68385063</v>
      </c>
      <c r="N102" s="27" t="n">
        <v>5734.12061152</v>
      </c>
      <c r="O102" s="27" t="n">
        <v>5733.73726326</v>
      </c>
      <c r="P102" s="27" t="n">
        <v>0.38334826</v>
      </c>
      <c r="Q102" s="27" t="n">
        <v>8019.10999734</v>
      </c>
      <c r="R102" s="27" t="n">
        <v>38.97042347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70017.54538977</v>
      </c>
      <c r="E103" s="27" t="n">
        <v>3529.69398553</v>
      </c>
      <c r="F103" s="27" t="n">
        <v>298.5588681</v>
      </c>
      <c r="G103" s="27" t="n">
        <v>3231.13511743</v>
      </c>
      <c r="H103" s="27" t="n">
        <v>3847.37292826</v>
      </c>
      <c r="I103" s="27" t="n">
        <v>3847.37292826</v>
      </c>
      <c r="J103" s="27" t="n">
        <v>0</v>
      </c>
      <c r="K103" s="27" t="n">
        <v>52582.46448275</v>
      </c>
      <c r="L103" s="27" t="n">
        <v>12849.3130767</v>
      </c>
      <c r="M103" s="27" t="n">
        <v>39733.15140605</v>
      </c>
      <c r="N103" s="27" t="n">
        <v>10058.01399323</v>
      </c>
      <c r="O103" s="27" t="n">
        <v>10057.74604363</v>
      </c>
      <c r="P103" s="27" t="n">
        <v>0.2679496</v>
      </c>
      <c r="Q103" s="27" t="n">
        <v>156.86880576</v>
      </c>
      <c r="R103" s="27" t="n">
        <v>11.60648803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14107.78971644</v>
      </c>
      <c r="E104" s="27" t="n">
        <v>149.76086248</v>
      </c>
      <c r="F104" s="27" t="n">
        <v>17.31572887</v>
      </c>
      <c r="G104" s="27" t="n">
        <v>132.44513361</v>
      </c>
      <c r="H104" s="27" t="n">
        <v>0</v>
      </c>
      <c r="I104" s="27" t="n">
        <v>0</v>
      </c>
      <c r="J104" s="27" t="n">
        <v>0</v>
      </c>
      <c r="K104" s="27" t="n">
        <v>6343.47592843</v>
      </c>
      <c r="L104" s="27" t="n">
        <v>46.20405907</v>
      </c>
      <c r="M104" s="27" t="n">
        <v>6297.27186936</v>
      </c>
      <c r="N104" s="27" t="n">
        <v>7614.55292553</v>
      </c>
      <c r="O104" s="27" t="n">
        <v>7614.55292553</v>
      </c>
      <c r="P104" s="27" t="n">
        <v>0</v>
      </c>
      <c r="Q104" s="27" t="n">
        <v>0.09736987</v>
      </c>
      <c r="R104" s="27" t="n">
        <v>13.27015568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84776.10378709</v>
      </c>
      <c r="E105" s="27" t="n">
        <v>2464.07085596</v>
      </c>
      <c r="F105" s="27" t="n">
        <v>7.11531002</v>
      </c>
      <c r="G105" s="27" t="n">
        <v>2456.95554594</v>
      </c>
      <c r="H105" s="27" t="n">
        <v>0</v>
      </c>
      <c r="I105" s="27" t="n">
        <v>0</v>
      </c>
      <c r="J105" s="27" t="n">
        <v>0</v>
      </c>
      <c r="K105" s="27" t="n">
        <v>117880.34635687</v>
      </c>
      <c r="L105" s="27" t="n">
        <v>4788.22746254</v>
      </c>
      <c r="M105" s="27" t="n">
        <v>113092.11889433</v>
      </c>
      <c r="N105" s="27" t="n">
        <v>64431.68657426</v>
      </c>
      <c r="O105" s="27" t="n">
        <v>64429.53173219</v>
      </c>
      <c r="P105" s="27" t="n">
        <v>2.15484207</v>
      </c>
      <c r="Q105" s="27" t="n">
        <v>10219.64598976</v>
      </c>
      <c r="R105" s="27" t="n">
        <v>10349.54315942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47363.63998643</v>
      </c>
      <c r="E106" s="27" t="n">
        <v>499.78493957</v>
      </c>
      <c r="F106" s="27" t="n">
        <v>3.28201028</v>
      </c>
      <c r="G106" s="27" t="n">
        <v>496.50292929</v>
      </c>
      <c r="H106" s="27" t="n">
        <v>0</v>
      </c>
      <c r="I106" s="27" t="n">
        <v>0</v>
      </c>
      <c r="J106" s="27" t="n">
        <v>0</v>
      </c>
      <c r="K106" s="27" t="n">
        <v>42871.12065199</v>
      </c>
      <c r="L106" s="27" t="n">
        <v>3085.53536136</v>
      </c>
      <c r="M106" s="27" t="n">
        <v>39785.58529063</v>
      </c>
      <c r="N106" s="27" t="n">
        <v>3992.73439487</v>
      </c>
      <c r="O106" s="27" t="n">
        <v>3992.73439487</v>
      </c>
      <c r="P106" s="27" t="n">
        <v>0</v>
      </c>
      <c r="Q106" s="27" t="n">
        <v>9245.73932077</v>
      </c>
      <c r="R106" s="27" t="n">
        <v>7170.96190691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67377.72382567</v>
      </c>
      <c r="E107" s="27" t="n">
        <v>1262.09450114</v>
      </c>
      <c r="F107" s="27" t="n">
        <v>3.83329974</v>
      </c>
      <c r="G107" s="27" t="n">
        <v>1258.2612014</v>
      </c>
      <c r="H107" s="27" t="n">
        <v>0</v>
      </c>
      <c r="I107" s="27" t="n">
        <v>0</v>
      </c>
      <c r="J107" s="27" t="n">
        <v>0</v>
      </c>
      <c r="K107" s="27" t="n">
        <v>52838.70085877</v>
      </c>
      <c r="L107" s="27" t="n">
        <v>1523.66457539</v>
      </c>
      <c r="M107" s="27" t="n">
        <v>51315.03628338</v>
      </c>
      <c r="N107" s="27" t="n">
        <v>13276.92846576</v>
      </c>
      <c r="O107" s="27" t="n">
        <v>13274.77362369</v>
      </c>
      <c r="P107" s="27" t="n">
        <v>2.15484207</v>
      </c>
      <c r="Q107" s="27" t="n">
        <v>581.91542403</v>
      </c>
      <c r="R107" s="27" t="n">
        <v>2561.02083714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70034.73997499</v>
      </c>
      <c r="E108" s="27" t="n">
        <v>702.19141525</v>
      </c>
      <c r="F108" s="27" t="n">
        <v>0</v>
      </c>
      <c r="G108" s="27" t="n">
        <v>702.19141525</v>
      </c>
      <c r="H108" s="27" t="n">
        <v>0</v>
      </c>
      <c r="I108" s="27" t="n">
        <v>0</v>
      </c>
      <c r="J108" s="27" t="n">
        <v>0</v>
      </c>
      <c r="K108" s="27" t="n">
        <v>22170.52484611</v>
      </c>
      <c r="L108" s="27" t="n">
        <v>179.02752579</v>
      </c>
      <c r="M108" s="27" t="n">
        <v>21991.49732032</v>
      </c>
      <c r="N108" s="27" t="n">
        <v>47162.02371363</v>
      </c>
      <c r="O108" s="27" t="n">
        <v>47162.02371363</v>
      </c>
      <c r="P108" s="27" t="n">
        <v>0</v>
      </c>
      <c r="Q108" s="27" t="n">
        <v>391.99124496</v>
      </c>
      <c r="R108" s="27" t="n">
        <v>617.56041537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4163.62985829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1419.68185017</v>
      </c>
      <c r="L109" s="27" t="n">
        <v>7.13871515</v>
      </c>
      <c r="M109" s="27" t="n">
        <v>1412.54313502</v>
      </c>
      <c r="N109" s="27" t="n">
        <v>2743.94800812</v>
      </c>
      <c r="O109" s="27" t="n">
        <v>2743.92699581</v>
      </c>
      <c r="P109" s="27" t="n">
        <v>0.02101231</v>
      </c>
      <c r="Q109" s="27" t="n">
        <v>0</v>
      </c>
      <c r="R109" s="27" t="n">
        <v>0.04656867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2254.70373641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1116.21451698</v>
      </c>
      <c r="L110" s="27" t="n">
        <v>7.13871515</v>
      </c>
      <c r="M110" s="27" t="n">
        <v>1109.07580183</v>
      </c>
      <c r="N110" s="27" t="n">
        <v>1138.48921943</v>
      </c>
      <c r="O110" s="27" t="n">
        <v>1138.46820712</v>
      </c>
      <c r="P110" s="27" t="n">
        <v>0.02101231</v>
      </c>
      <c r="Q110" s="27" t="n">
        <v>0</v>
      </c>
      <c r="R110" s="27" t="n">
        <v>0.0005587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615.61179019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360.45482805</v>
      </c>
      <c r="L111" s="27" t="n">
        <v>2.74721103</v>
      </c>
      <c r="M111" s="27" t="n">
        <v>357.70761702</v>
      </c>
      <c r="N111" s="27" t="n">
        <v>255.15696214</v>
      </c>
      <c r="O111" s="27" t="n">
        <v>255.15696201</v>
      </c>
      <c r="P111" s="27" t="n">
        <v>1.3E-007</v>
      </c>
      <c r="Q111" s="27" t="n">
        <v>0</v>
      </c>
      <c r="R111" s="27" t="n">
        <v>0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987.78222268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524.16753434</v>
      </c>
      <c r="L112" s="27" t="n">
        <v>4.39150412</v>
      </c>
      <c r="M112" s="27" t="n">
        <v>519.77603022</v>
      </c>
      <c r="N112" s="27" t="n">
        <v>463.61468834</v>
      </c>
      <c r="O112" s="27" t="n">
        <v>463.61468834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651.30972354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31.59215459</v>
      </c>
      <c r="L113" s="27" t="n">
        <v>0</v>
      </c>
      <c r="M113" s="27" t="n">
        <v>231.59215459</v>
      </c>
      <c r="N113" s="27" t="n">
        <v>419.71756895</v>
      </c>
      <c r="O113" s="27" t="n">
        <v>419.69655677</v>
      </c>
      <c r="P113" s="27" t="n">
        <v>0.02101218</v>
      </c>
      <c r="Q113" s="27" t="n">
        <v>0</v>
      </c>
      <c r="R113" s="27" t="n">
        <v>0.0005587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1908.92612188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03.46733319</v>
      </c>
      <c r="L114" s="27" t="n">
        <v>0</v>
      </c>
      <c r="M114" s="27" t="n">
        <v>303.46733319</v>
      </c>
      <c r="N114" s="27" t="n">
        <v>1605.45878869</v>
      </c>
      <c r="O114" s="27" t="n">
        <v>1605.45878869</v>
      </c>
      <c r="P114" s="27" t="n">
        <v>0</v>
      </c>
      <c r="Q114" s="27" t="n">
        <v>0</v>
      </c>
      <c r="R114" s="27" t="n">
        <v>0.04600997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79.24395414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55.15273047</v>
      </c>
      <c r="L115" s="27" t="n">
        <v>0</v>
      </c>
      <c r="M115" s="27" t="n">
        <v>55.15273047</v>
      </c>
      <c r="N115" s="27" t="n">
        <v>24.09122367</v>
      </c>
      <c r="O115" s="27" t="n">
        <v>24.09122367</v>
      </c>
      <c r="P115" s="27" t="n">
        <v>0</v>
      </c>
      <c r="Q115" s="27" t="n">
        <v>0</v>
      </c>
      <c r="R115" s="27" t="n">
        <v>0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478.70496679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186.54102265</v>
      </c>
      <c r="L116" s="27" t="n">
        <v>0</v>
      </c>
      <c r="M116" s="27" t="n">
        <v>186.54102265</v>
      </c>
      <c r="N116" s="27" t="n">
        <v>292.16394414</v>
      </c>
      <c r="O116" s="27" t="n">
        <v>292.16394414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350.97720095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1.77358007</v>
      </c>
      <c r="L117" s="27" t="n">
        <v>0</v>
      </c>
      <c r="M117" s="27" t="n">
        <v>61.77358007</v>
      </c>
      <c r="N117" s="27" t="n">
        <v>1289.20362088</v>
      </c>
      <c r="O117" s="27" t="n">
        <v>1289.20362088</v>
      </c>
      <c r="P117" s="27" t="n">
        <v>0</v>
      </c>
      <c r="Q117" s="27" t="n">
        <v>0</v>
      </c>
      <c r="R117" s="27" t="n">
        <v>0.04600997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10947.19954858</v>
      </c>
      <c r="E118" s="27" t="n">
        <v>25.20585941</v>
      </c>
      <c r="F118" s="27" t="n">
        <v>0.06904739</v>
      </c>
      <c r="G118" s="27" t="n">
        <v>25.13681202</v>
      </c>
      <c r="H118" s="27" t="n">
        <v>3.667322</v>
      </c>
      <c r="I118" s="27" t="n">
        <v>0</v>
      </c>
      <c r="J118" s="27" t="n">
        <v>3.667322</v>
      </c>
      <c r="K118" s="27" t="n">
        <v>5483.53909659</v>
      </c>
      <c r="L118" s="27" t="n">
        <v>541.84969485</v>
      </c>
      <c r="M118" s="27" t="n">
        <v>4941.68940174</v>
      </c>
      <c r="N118" s="27" t="n">
        <v>5434.78727058</v>
      </c>
      <c r="O118" s="27" t="n">
        <v>5433.57546264</v>
      </c>
      <c r="P118" s="27" t="n">
        <v>1.21180794</v>
      </c>
      <c r="Q118" s="27" t="n">
        <v>2.35390323</v>
      </c>
      <c r="R118" s="27" t="n">
        <v>0.0106573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6140.58817127</v>
      </c>
      <c r="E119" s="27" t="n">
        <v>0.85378455</v>
      </c>
      <c r="F119" s="27" t="n">
        <v>0.06904739</v>
      </c>
      <c r="G119" s="27" t="n">
        <v>0.78473716</v>
      </c>
      <c r="H119" s="27" t="n">
        <v>3.667322</v>
      </c>
      <c r="I119" s="27" t="n">
        <v>0</v>
      </c>
      <c r="J119" s="27" t="n">
        <v>3.667322</v>
      </c>
      <c r="K119" s="27" t="n">
        <v>3776.35644051</v>
      </c>
      <c r="L119" s="27" t="n">
        <v>541.84969485</v>
      </c>
      <c r="M119" s="27" t="n">
        <v>3234.50674566</v>
      </c>
      <c r="N119" s="27" t="n">
        <v>2359.71062421</v>
      </c>
      <c r="O119" s="27" t="n">
        <v>2358.49881627</v>
      </c>
      <c r="P119" s="27" t="n">
        <v>1.21180794</v>
      </c>
      <c r="Q119" s="27" t="n">
        <v>2.35390323</v>
      </c>
      <c r="R119" s="27" t="n">
        <v>0.0106573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2246.62510855</v>
      </c>
      <c r="E120" s="27" t="n">
        <v>0.78473716</v>
      </c>
      <c r="F120" s="27" t="n">
        <v>0</v>
      </c>
      <c r="G120" s="27" t="n">
        <v>0.78473716</v>
      </c>
      <c r="H120" s="27" t="n">
        <v>3.667322</v>
      </c>
      <c r="I120" s="27" t="n">
        <v>0</v>
      </c>
      <c r="J120" s="27" t="n">
        <v>3.667322</v>
      </c>
      <c r="K120" s="27" t="n">
        <v>1799.21931608</v>
      </c>
      <c r="L120" s="27" t="n">
        <v>442.03541136</v>
      </c>
      <c r="M120" s="27" t="n">
        <v>1357.18390472</v>
      </c>
      <c r="N120" s="27" t="n">
        <v>442.95373331</v>
      </c>
      <c r="O120" s="27" t="n">
        <v>441.96958162</v>
      </c>
      <c r="P120" s="27" t="n">
        <v>0.98415169</v>
      </c>
      <c r="Q120" s="27" t="n">
        <v>2.35390323</v>
      </c>
      <c r="R120" s="27" t="n">
        <v>0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735.24585422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1757.17332679</v>
      </c>
      <c r="L121" s="27" t="n">
        <v>99.69408247</v>
      </c>
      <c r="M121" s="27" t="n">
        <v>1657.47924432</v>
      </c>
      <c r="N121" s="27" t="n">
        <v>978.07252743</v>
      </c>
      <c r="O121" s="27" t="n">
        <v>977.84487118</v>
      </c>
      <c r="P121" s="27" t="n">
        <v>0.22765625</v>
      </c>
      <c r="Q121" s="27" t="n">
        <v>0</v>
      </c>
      <c r="R121" s="27" t="n">
        <v>0.0106573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1158.7172085</v>
      </c>
      <c r="E122" s="27" t="n">
        <v>0.06904739</v>
      </c>
      <c r="F122" s="27" t="n">
        <v>0.06904739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19.96379764</v>
      </c>
      <c r="L122" s="27" t="n">
        <v>0.12020102</v>
      </c>
      <c r="M122" s="27" t="n">
        <v>219.84359662</v>
      </c>
      <c r="N122" s="27" t="n">
        <v>938.68436347</v>
      </c>
      <c r="O122" s="27" t="n">
        <v>938.68436347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806.61137731</v>
      </c>
      <c r="E123" s="27" t="n">
        <v>24.35207486</v>
      </c>
      <c r="F123" s="27" t="n">
        <v>0</v>
      </c>
      <c r="G123" s="27" t="n">
        <v>24.35207486</v>
      </c>
      <c r="H123" s="27" t="n">
        <v>0</v>
      </c>
      <c r="I123" s="27" t="n">
        <v>0</v>
      </c>
      <c r="J123" s="27" t="n">
        <v>0</v>
      </c>
      <c r="K123" s="27" t="n">
        <v>1707.18265608</v>
      </c>
      <c r="L123" s="27" t="n">
        <v>0</v>
      </c>
      <c r="M123" s="27" t="n">
        <v>1707.18265608</v>
      </c>
      <c r="N123" s="27" t="n">
        <v>3075.07664637</v>
      </c>
      <c r="O123" s="27" t="n">
        <v>3075.07664637</v>
      </c>
      <c r="P123" s="27" t="n">
        <v>0</v>
      </c>
      <c r="Q123" s="27" t="n">
        <v>0</v>
      </c>
      <c r="R123" s="27" t="n">
        <v>0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629.13214727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589.27401164</v>
      </c>
      <c r="L124" s="27" t="n">
        <v>0</v>
      </c>
      <c r="M124" s="27" t="n">
        <v>589.27401164</v>
      </c>
      <c r="N124" s="27" t="n">
        <v>39.85813563</v>
      </c>
      <c r="O124" s="27" t="n">
        <v>39.85813563</v>
      </c>
      <c r="P124" s="27" t="n">
        <v>0</v>
      </c>
      <c r="Q124" s="27" t="n">
        <v>0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479.57998135</v>
      </c>
      <c r="E125" s="27" t="n">
        <v>6.62576385</v>
      </c>
      <c r="F125" s="27" t="n">
        <v>0</v>
      </c>
      <c r="G125" s="27" t="n">
        <v>6.62576385</v>
      </c>
      <c r="H125" s="27" t="n">
        <v>0</v>
      </c>
      <c r="I125" s="27" t="n">
        <v>0</v>
      </c>
      <c r="J125" s="27" t="n">
        <v>0</v>
      </c>
      <c r="K125" s="27" t="n">
        <v>886.77882077</v>
      </c>
      <c r="L125" s="27" t="n">
        <v>0</v>
      </c>
      <c r="M125" s="27" t="n">
        <v>886.77882077</v>
      </c>
      <c r="N125" s="27" t="n">
        <v>586.17539673</v>
      </c>
      <c r="O125" s="27" t="n">
        <v>586.17539673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697.89924869</v>
      </c>
      <c r="E126" s="27" t="n">
        <v>17.72631101</v>
      </c>
      <c r="F126" s="27" t="n">
        <v>0</v>
      </c>
      <c r="G126" s="27" t="n">
        <v>17.72631101</v>
      </c>
      <c r="H126" s="27" t="n">
        <v>0</v>
      </c>
      <c r="I126" s="27" t="n">
        <v>0</v>
      </c>
      <c r="J126" s="27" t="n">
        <v>0</v>
      </c>
      <c r="K126" s="27" t="n">
        <v>231.12982367</v>
      </c>
      <c r="L126" s="27" t="n">
        <v>0</v>
      </c>
      <c r="M126" s="27" t="n">
        <v>231.12982367</v>
      </c>
      <c r="N126" s="27" t="n">
        <v>2449.04311401</v>
      </c>
      <c r="O126" s="27" t="n">
        <v>2449.04311401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20790.03020638</v>
      </c>
      <c r="E127" s="27" t="n">
        <v>176.99454895</v>
      </c>
      <c r="F127" s="27" t="n">
        <v>0</v>
      </c>
      <c r="G127" s="27" t="n">
        <v>176.99454895</v>
      </c>
      <c r="H127" s="27" t="n">
        <v>0</v>
      </c>
      <c r="I127" s="27" t="n">
        <v>0</v>
      </c>
      <c r="J127" s="27" t="n">
        <v>0</v>
      </c>
      <c r="K127" s="27" t="n">
        <v>10155.23602084</v>
      </c>
      <c r="L127" s="27" t="n">
        <v>186.03420009</v>
      </c>
      <c r="M127" s="27" t="n">
        <v>9969.20182075</v>
      </c>
      <c r="N127" s="27" t="n">
        <v>10457.79963659</v>
      </c>
      <c r="O127" s="27" t="n">
        <v>10450.75713337</v>
      </c>
      <c r="P127" s="27" t="n">
        <v>7.04250322</v>
      </c>
      <c r="Q127" s="27" t="n">
        <v>234.26507178</v>
      </c>
      <c r="R127" s="27" t="n">
        <v>7.24441059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7114.43767136</v>
      </c>
      <c r="E128" s="27" t="n">
        <v>134.24710737</v>
      </c>
      <c r="F128" s="27" t="n">
        <v>0</v>
      </c>
      <c r="G128" s="27" t="n">
        <v>134.24710737</v>
      </c>
      <c r="H128" s="27" t="n">
        <v>0</v>
      </c>
      <c r="I128" s="27" t="n">
        <v>0</v>
      </c>
      <c r="J128" s="27" t="n">
        <v>0</v>
      </c>
      <c r="K128" s="27" t="n">
        <v>4979.86455381</v>
      </c>
      <c r="L128" s="27" t="n">
        <v>158.51200413</v>
      </c>
      <c r="M128" s="27" t="n">
        <v>4821.35254968</v>
      </c>
      <c r="N128" s="27" t="n">
        <v>2000.32601018</v>
      </c>
      <c r="O128" s="27" t="n">
        <v>1999.27101497</v>
      </c>
      <c r="P128" s="27" t="n">
        <v>1.05499521</v>
      </c>
      <c r="Q128" s="27" t="n">
        <v>69.87856819</v>
      </c>
      <c r="R128" s="27" t="n">
        <v>0.98266605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2750.36980832</v>
      </c>
      <c r="E129" s="27" t="n">
        <v>8.42054044</v>
      </c>
      <c r="F129" s="27" t="n">
        <v>0</v>
      </c>
      <c r="G129" s="27" t="n">
        <v>8.42054044</v>
      </c>
      <c r="H129" s="27" t="n">
        <v>0</v>
      </c>
      <c r="I129" s="27" t="n">
        <v>0</v>
      </c>
      <c r="J129" s="27" t="n">
        <v>0</v>
      </c>
      <c r="K129" s="27" t="n">
        <v>2320.5878457</v>
      </c>
      <c r="L129" s="27" t="n">
        <v>149.13674719</v>
      </c>
      <c r="M129" s="27" t="n">
        <v>2171.45109851</v>
      </c>
      <c r="N129" s="27" t="n">
        <v>421.36142218</v>
      </c>
      <c r="O129" s="27" t="n">
        <v>421.36142218</v>
      </c>
      <c r="P129" s="27" t="n">
        <v>0</v>
      </c>
      <c r="Q129" s="27" t="n">
        <v>69.87856819</v>
      </c>
      <c r="R129" s="27" t="n">
        <v>0.47088026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295.63833262</v>
      </c>
      <c r="E130" s="27" t="n">
        <v>117.48904795</v>
      </c>
      <c r="F130" s="27" t="n">
        <v>0</v>
      </c>
      <c r="G130" s="27" t="n">
        <v>117.48904795</v>
      </c>
      <c r="H130" s="27" t="n">
        <v>0</v>
      </c>
      <c r="I130" s="27" t="n">
        <v>0</v>
      </c>
      <c r="J130" s="27" t="n">
        <v>0</v>
      </c>
      <c r="K130" s="27" t="n">
        <v>2304.227357</v>
      </c>
      <c r="L130" s="27" t="n">
        <v>9.25591096</v>
      </c>
      <c r="M130" s="27" t="n">
        <v>2294.97144604</v>
      </c>
      <c r="N130" s="27" t="n">
        <v>873.92192767</v>
      </c>
      <c r="O130" s="27" t="n">
        <v>873.9051067</v>
      </c>
      <c r="P130" s="27" t="n">
        <v>0.01682097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068.42953042</v>
      </c>
      <c r="E131" s="27" t="n">
        <v>8.33751898</v>
      </c>
      <c r="F131" s="27" t="n">
        <v>0</v>
      </c>
      <c r="G131" s="27" t="n">
        <v>8.33751898</v>
      </c>
      <c r="H131" s="27" t="n">
        <v>0</v>
      </c>
      <c r="I131" s="27" t="n">
        <v>0</v>
      </c>
      <c r="J131" s="27" t="n">
        <v>0</v>
      </c>
      <c r="K131" s="27" t="n">
        <v>355.04935111</v>
      </c>
      <c r="L131" s="27" t="n">
        <v>0.11934598</v>
      </c>
      <c r="M131" s="27" t="n">
        <v>354.93000513</v>
      </c>
      <c r="N131" s="27" t="n">
        <v>705.04266033</v>
      </c>
      <c r="O131" s="27" t="n">
        <v>704.00448609</v>
      </c>
      <c r="P131" s="27" t="n">
        <v>1.03817424</v>
      </c>
      <c r="Q131" s="27" t="n">
        <v>0</v>
      </c>
      <c r="R131" s="27" t="n">
        <v>0.50755763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3675.59253502</v>
      </c>
      <c r="E132" s="27" t="n">
        <v>42.74744158</v>
      </c>
      <c r="F132" s="27" t="n">
        <v>0</v>
      </c>
      <c r="G132" s="27" t="n">
        <v>42.74744158</v>
      </c>
      <c r="H132" s="27" t="n">
        <v>0</v>
      </c>
      <c r="I132" s="27" t="n">
        <v>0</v>
      </c>
      <c r="J132" s="27" t="n">
        <v>0</v>
      </c>
      <c r="K132" s="27" t="n">
        <v>5175.37146703</v>
      </c>
      <c r="L132" s="27" t="n">
        <v>27.52219596</v>
      </c>
      <c r="M132" s="27" t="n">
        <v>5147.84927107</v>
      </c>
      <c r="N132" s="27" t="n">
        <v>8457.47362641</v>
      </c>
      <c r="O132" s="27" t="n">
        <v>8451.4861184</v>
      </c>
      <c r="P132" s="27" t="n">
        <v>5.98750801</v>
      </c>
      <c r="Q132" s="27" t="n">
        <v>164.38650359</v>
      </c>
      <c r="R132" s="27" t="n">
        <v>6.26174454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1090.97020348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854.09930881</v>
      </c>
      <c r="L133" s="27" t="n">
        <v>26.64214417</v>
      </c>
      <c r="M133" s="27" t="n">
        <v>827.45716464</v>
      </c>
      <c r="N133" s="27" t="n">
        <v>236.87089467</v>
      </c>
      <c r="O133" s="27" t="n">
        <v>236.87089467</v>
      </c>
      <c r="P133" s="27" t="n">
        <v>0</v>
      </c>
      <c r="Q133" s="27" t="n">
        <v>152.56171061</v>
      </c>
      <c r="R133" s="27" t="n">
        <v>0.00251587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4772.02313515</v>
      </c>
      <c r="E134" s="27" t="n">
        <v>42.74744158</v>
      </c>
      <c r="F134" s="27" t="n">
        <v>0</v>
      </c>
      <c r="G134" s="27" t="n">
        <v>42.74744158</v>
      </c>
      <c r="H134" s="27" t="n">
        <v>0</v>
      </c>
      <c r="I134" s="27" t="n">
        <v>0</v>
      </c>
      <c r="J134" s="27" t="n">
        <v>0</v>
      </c>
      <c r="K134" s="27" t="n">
        <v>2885.32506915</v>
      </c>
      <c r="L134" s="27" t="n">
        <v>0.88005179</v>
      </c>
      <c r="M134" s="27" t="n">
        <v>2884.44501736</v>
      </c>
      <c r="N134" s="27" t="n">
        <v>1843.95062442</v>
      </c>
      <c r="O134" s="27" t="n">
        <v>1843.74341965</v>
      </c>
      <c r="P134" s="27" t="n">
        <v>0.20720477</v>
      </c>
      <c r="Q134" s="27" t="n">
        <v>11.82479298</v>
      </c>
      <c r="R134" s="27" t="n">
        <v>0.32776659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7812.59919639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435.94708907</v>
      </c>
      <c r="L135" s="27" t="n">
        <v>0</v>
      </c>
      <c r="M135" s="27" t="n">
        <v>1435.94708907</v>
      </c>
      <c r="N135" s="27" t="n">
        <v>6376.65210732</v>
      </c>
      <c r="O135" s="27" t="n">
        <v>6370.87180408</v>
      </c>
      <c r="P135" s="27" t="n">
        <v>5.78030324</v>
      </c>
      <c r="Q135" s="27" t="n">
        <v>0</v>
      </c>
      <c r="R135" s="27" t="n">
        <v>5.93146208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10396.5958016</v>
      </c>
      <c r="E136" s="27" t="n">
        <v>33.47421263</v>
      </c>
      <c r="F136" s="27" t="n">
        <v>0</v>
      </c>
      <c r="G136" s="27" t="n">
        <v>33.47421263</v>
      </c>
      <c r="H136" s="27" t="n">
        <v>0</v>
      </c>
      <c r="I136" s="27" t="n">
        <v>0</v>
      </c>
      <c r="J136" s="27" t="n">
        <v>0</v>
      </c>
      <c r="K136" s="27" t="n">
        <v>4797.46670599</v>
      </c>
      <c r="L136" s="27" t="n">
        <v>150.03577532</v>
      </c>
      <c r="M136" s="27" t="n">
        <v>4647.43093067</v>
      </c>
      <c r="N136" s="27" t="n">
        <v>5565.65488298</v>
      </c>
      <c r="O136" s="27" t="n">
        <v>5565.65488032</v>
      </c>
      <c r="P136" s="27" t="n">
        <v>2.66E-006</v>
      </c>
      <c r="Q136" s="27" t="n">
        <v>0</v>
      </c>
      <c r="R136" s="27" t="n">
        <v>1.92383233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3675.71293968</v>
      </c>
      <c r="E137" s="27" t="n">
        <v>0.87831943</v>
      </c>
      <c r="F137" s="27" t="n">
        <v>0</v>
      </c>
      <c r="G137" s="27" t="n">
        <v>0.87831943</v>
      </c>
      <c r="H137" s="27" t="n">
        <v>0</v>
      </c>
      <c r="I137" s="27" t="n">
        <v>0</v>
      </c>
      <c r="J137" s="27" t="n">
        <v>0</v>
      </c>
      <c r="K137" s="27" t="n">
        <v>1791.79628784</v>
      </c>
      <c r="L137" s="27" t="n">
        <v>15.49356203</v>
      </c>
      <c r="M137" s="27" t="n">
        <v>1776.30272581</v>
      </c>
      <c r="N137" s="27" t="n">
        <v>1883.03833241</v>
      </c>
      <c r="O137" s="27" t="n">
        <v>1883.03832975</v>
      </c>
      <c r="P137" s="27" t="n">
        <v>2.66E-006</v>
      </c>
      <c r="Q137" s="27" t="n">
        <v>0</v>
      </c>
      <c r="R137" s="27" t="n">
        <v>0.16060918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231.00926277</v>
      </c>
      <c r="E138" s="27" t="n">
        <v>0.06290803</v>
      </c>
      <c r="F138" s="27" t="n">
        <v>0</v>
      </c>
      <c r="G138" s="27" t="n">
        <v>0.06290803</v>
      </c>
      <c r="H138" s="27" t="n">
        <v>0</v>
      </c>
      <c r="I138" s="27" t="n">
        <v>0</v>
      </c>
      <c r="J138" s="27" t="n">
        <v>0</v>
      </c>
      <c r="K138" s="27" t="n">
        <v>839.46382696</v>
      </c>
      <c r="L138" s="27" t="n">
        <v>10.5301645</v>
      </c>
      <c r="M138" s="27" t="n">
        <v>828.93366246</v>
      </c>
      <c r="N138" s="27" t="n">
        <v>391.48252778</v>
      </c>
      <c r="O138" s="27" t="n">
        <v>391.48252512</v>
      </c>
      <c r="P138" s="27" t="n">
        <v>2.66E-006</v>
      </c>
      <c r="Q138" s="27" t="n">
        <v>0</v>
      </c>
      <c r="R138" s="27" t="n">
        <v>0.00012325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615.26634144</v>
      </c>
      <c r="E139" s="27" t="n">
        <v>0.8154114</v>
      </c>
      <c r="F139" s="27" t="n">
        <v>0</v>
      </c>
      <c r="G139" s="27" t="n">
        <v>0.8154114</v>
      </c>
      <c r="H139" s="27" t="n">
        <v>0</v>
      </c>
      <c r="I139" s="27" t="n">
        <v>0</v>
      </c>
      <c r="J139" s="27" t="n">
        <v>0</v>
      </c>
      <c r="K139" s="27" t="n">
        <v>892.68287017</v>
      </c>
      <c r="L139" s="27" t="n">
        <v>4.80535032</v>
      </c>
      <c r="M139" s="27" t="n">
        <v>887.87751985</v>
      </c>
      <c r="N139" s="27" t="n">
        <v>721.76805987</v>
      </c>
      <c r="O139" s="27" t="n">
        <v>721.76805987</v>
      </c>
      <c r="P139" s="27" t="n">
        <v>0</v>
      </c>
      <c r="Q139" s="27" t="n">
        <v>0</v>
      </c>
      <c r="R139" s="27" t="n">
        <v>0.00837478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829.43733547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59.64959071</v>
      </c>
      <c r="L140" s="27" t="n">
        <v>0.15804721</v>
      </c>
      <c r="M140" s="27" t="n">
        <v>59.4915435</v>
      </c>
      <c r="N140" s="27" t="n">
        <v>769.78774476</v>
      </c>
      <c r="O140" s="27" t="n">
        <v>769.78774476</v>
      </c>
      <c r="P140" s="27" t="n">
        <v>0</v>
      </c>
      <c r="Q140" s="27" t="n">
        <v>0</v>
      </c>
      <c r="R140" s="27" t="n">
        <v>0.15211115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6720.88286192</v>
      </c>
      <c r="E141" s="27" t="n">
        <v>32.5958932</v>
      </c>
      <c r="F141" s="27" t="n">
        <v>0</v>
      </c>
      <c r="G141" s="27" t="n">
        <v>32.5958932</v>
      </c>
      <c r="H141" s="27" t="n">
        <v>0</v>
      </c>
      <c r="I141" s="27" t="n">
        <v>0</v>
      </c>
      <c r="J141" s="27" t="n">
        <v>0</v>
      </c>
      <c r="K141" s="27" t="n">
        <v>3005.67041815</v>
      </c>
      <c r="L141" s="27" t="n">
        <v>134.54221329</v>
      </c>
      <c r="M141" s="27" t="n">
        <v>2871.12820486</v>
      </c>
      <c r="N141" s="27" t="n">
        <v>3682.61655057</v>
      </c>
      <c r="O141" s="27" t="n">
        <v>3682.61655057</v>
      </c>
      <c r="P141" s="27" t="n">
        <v>0</v>
      </c>
      <c r="Q141" s="27" t="n">
        <v>0</v>
      </c>
      <c r="R141" s="27" t="n">
        <v>1.76322315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803.81430033</v>
      </c>
      <c r="E142" s="27" t="n">
        <v>0.05821654</v>
      </c>
      <c r="F142" s="27" t="n">
        <v>0</v>
      </c>
      <c r="G142" s="27" t="n">
        <v>0.05821654</v>
      </c>
      <c r="H142" s="27" t="n">
        <v>0</v>
      </c>
      <c r="I142" s="27" t="n">
        <v>0</v>
      </c>
      <c r="J142" s="27" t="n">
        <v>0</v>
      </c>
      <c r="K142" s="27" t="n">
        <v>732.11050318</v>
      </c>
      <c r="L142" s="27" t="n">
        <v>69.94747393</v>
      </c>
      <c r="M142" s="27" t="n">
        <v>662.16302925</v>
      </c>
      <c r="N142" s="27" t="n">
        <v>71.64558061</v>
      </c>
      <c r="O142" s="27" t="n">
        <v>71.64558061</v>
      </c>
      <c r="P142" s="27" t="n">
        <v>0</v>
      </c>
      <c r="Q142" s="27" t="n">
        <v>0</v>
      </c>
      <c r="R142" s="27" t="n">
        <v>0.05162942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2461.57563124</v>
      </c>
      <c r="E143" s="27" t="n">
        <v>32.53767666</v>
      </c>
      <c r="F143" s="27" t="n">
        <v>0</v>
      </c>
      <c r="G143" s="27" t="n">
        <v>32.53767666</v>
      </c>
      <c r="H143" s="27" t="n">
        <v>0</v>
      </c>
      <c r="I143" s="27" t="n">
        <v>0</v>
      </c>
      <c r="J143" s="27" t="n">
        <v>0</v>
      </c>
      <c r="K143" s="27" t="n">
        <v>1847.19881658</v>
      </c>
      <c r="L143" s="27" t="n">
        <v>64.59473936</v>
      </c>
      <c r="M143" s="27" t="n">
        <v>1782.60407722</v>
      </c>
      <c r="N143" s="27" t="n">
        <v>581.839138</v>
      </c>
      <c r="O143" s="27" t="n">
        <v>581.839138</v>
      </c>
      <c r="P143" s="27" t="n">
        <v>0</v>
      </c>
      <c r="Q143" s="27" t="n">
        <v>0</v>
      </c>
      <c r="R143" s="27" t="n">
        <v>0.35453564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455.49293035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426.36109839</v>
      </c>
      <c r="L144" s="27" t="n">
        <v>0</v>
      </c>
      <c r="M144" s="27" t="n">
        <v>426.36109839</v>
      </c>
      <c r="N144" s="27" t="n">
        <v>3029.13183196</v>
      </c>
      <c r="O144" s="27" t="n">
        <v>3029.13183196</v>
      </c>
      <c r="P144" s="27" t="n">
        <v>0</v>
      </c>
      <c r="Q144" s="27" t="n">
        <v>0</v>
      </c>
      <c r="R144" s="27" t="n">
        <v>1.35705809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40781.19355544</v>
      </c>
      <c r="E145" s="27" t="n">
        <v>303.58219364</v>
      </c>
      <c r="F145" s="27" t="n">
        <v>9.50715</v>
      </c>
      <c r="G145" s="27" t="n">
        <v>294.07504364</v>
      </c>
      <c r="H145" s="27" t="n">
        <v>0</v>
      </c>
      <c r="I145" s="27" t="n">
        <v>0</v>
      </c>
      <c r="J145" s="27" t="n">
        <v>0</v>
      </c>
      <c r="K145" s="27" t="n">
        <v>17155.72780246</v>
      </c>
      <c r="L145" s="27" t="n">
        <v>495.60043107</v>
      </c>
      <c r="M145" s="27" t="n">
        <v>16660.12737139</v>
      </c>
      <c r="N145" s="27" t="n">
        <v>23321.88355934</v>
      </c>
      <c r="O145" s="27" t="n">
        <v>23308.85094567</v>
      </c>
      <c r="P145" s="27" t="n">
        <v>13.03261367</v>
      </c>
      <c r="Q145" s="27" t="n">
        <v>623.89541448</v>
      </c>
      <c r="R145" s="27" t="n">
        <v>362.46469214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1812.58790144</v>
      </c>
      <c r="E146" s="27" t="n">
        <v>187.22244904</v>
      </c>
      <c r="F146" s="27" t="n">
        <v>1.503</v>
      </c>
      <c r="G146" s="27" t="n">
        <v>185.71944904</v>
      </c>
      <c r="H146" s="27" t="n">
        <v>0</v>
      </c>
      <c r="I146" s="27" t="n">
        <v>0</v>
      </c>
      <c r="J146" s="27" t="n">
        <v>0</v>
      </c>
      <c r="K146" s="27" t="n">
        <v>8594.34395606</v>
      </c>
      <c r="L146" s="27" t="n">
        <v>309.41290526</v>
      </c>
      <c r="M146" s="27" t="n">
        <v>8284.9310508</v>
      </c>
      <c r="N146" s="27" t="n">
        <v>3031.02149634</v>
      </c>
      <c r="O146" s="27" t="n">
        <v>3019.48466565</v>
      </c>
      <c r="P146" s="27" t="n">
        <v>11.53683069</v>
      </c>
      <c r="Q146" s="27" t="n">
        <v>181.78607033</v>
      </c>
      <c r="R146" s="27" t="n">
        <v>1.36894461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4025.2298789</v>
      </c>
      <c r="E147" s="27" t="n">
        <v>52.54638022</v>
      </c>
      <c r="F147" s="27" t="n">
        <v>1.503</v>
      </c>
      <c r="G147" s="27" t="n">
        <v>51.04338022</v>
      </c>
      <c r="H147" s="27" t="n">
        <v>0</v>
      </c>
      <c r="I147" s="27" t="n">
        <v>0</v>
      </c>
      <c r="J147" s="27" t="n">
        <v>0</v>
      </c>
      <c r="K147" s="27" t="n">
        <v>3459.05012263</v>
      </c>
      <c r="L147" s="27" t="n">
        <v>268.40448527</v>
      </c>
      <c r="M147" s="27" t="n">
        <v>3190.64563736</v>
      </c>
      <c r="N147" s="27" t="n">
        <v>513.63337605</v>
      </c>
      <c r="O147" s="27" t="n">
        <v>513.61491573</v>
      </c>
      <c r="P147" s="27" t="n">
        <v>0.01846032</v>
      </c>
      <c r="Q147" s="27" t="n">
        <v>181.78607033</v>
      </c>
      <c r="R147" s="27" t="n">
        <v>0.0369719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747.96698155</v>
      </c>
      <c r="E148" s="27" t="n">
        <v>134.23285994</v>
      </c>
      <c r="F148" s="27" t="n">
        <v>0</v>
      </c>
      <c r="G148" s="27" t="n">
        <v>134.23285994</v>
      </c>
      <c r="H148" s="27" t="n">
        <v>0</v>
      </c>
      <c r="I148" s="27" t="n">
        <v>0</v>
      </c>
      <c r="J148" s="27" t="n">
        <v>0</v>
      </c>
      <c r="K148" s="27" t="n">
        <v>4720.01277532</v>
      </c>
      <c r="L148" s="27" t="n">
        <v>41.00428539</v>
      </c>
      <c r="M148" s="27" t="n">
        <v>4679.00848993</v>
      </c>
      <c r="N148" s="27" t="n">
        <v>893.72134629</v>
      </c>
      <c r="O148" s="27" t="n">
        <v>886.14634629</v>
      </c>
      <c r="P148" s="27" t="n">
        <v>7.575</v>
      </c>
      <c r="Q148" s="27" t="n">
        <v>0</v>
      </c>
      <c r="R148" s="27" t="n">
        <v>0.44273395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039.39104099</v>
      </c>
      <c r="E149" s="27" t="n">
        <v>0.44320888</v>
      </c>
      <c r="F149" s="27" t="n">
        <v>0</v>
      </c>
      <c r="G149" s="27" t="n">
        <v>0.44320888</v>
      </c>
      <c r="H149" s="27" t="n">
        <v>0</v>
      </c>
      <c r="I149" s="27" t="n">
        <v>0</v>
      </c>
      <c r="J149" s="27" t="n">
        <v>0</v>
      </c>
      <c r="K149" s="27" t="n">
        <v>415.28105811</v>
      </c>
      <c r="L149" s="27" t="n">
        <v>0.0041346</v>
      </c>
      <c r="M149" s="27" t="n">
        <v>415.27692351</v>
      </c>
      <c r="N149" s="27" t="n">
        <v>1623.666774</v>
      </c>
      <c r="O149" s="27" t="n">
        <v>1619.72340363</v>
      </c>
      <c r="P149" s="27" t="n">
        <v>3.94337037</v>
      </c>
      <c r="Q149" s="27" t="n">
        <v>0</v>
      </c>
      <c r="R149" s="27" t="n">
        <v>0.88923876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8968.605654</v>
      </c>
      <c r="E150" s="27" t="n">
        <v>116.3597446</v>
      </c>
      <c r="F150" s="27" t="n">
        <v>8.00415</v>
      </c>
      <c r="G150" s="27" t="n">
        <v>108.3555946</v>
      </c>
      <c r="H150" s="27" t="n">
        <v>0</v>
      </c>
      <c r="I150" s="27" t="n">
        <v>0</v>
      </c>
      <c r="J150" s="27" t="n">
        <v>0</v>
      </c>
      <c r="K150" s="27" t="n">
        <v>8561.3838464</v>
      </c>
      <c r="L150" s="27" t="n">
        <v>186.18752581</v>
      </c>
      <c r="M150" s="27" t="n">
        <v>8375.19632059</v>
      </c>
      <c r="N150" s="27" t="n">
        <v>20290.862063</v>
      </c>
      <c r="O150" s="27" t="n">
        <v>20289.36628002</v>
      </c>
      <c r="P150" s="27" t="n">
        <v>1.49578298</v>
      </c>
      <c r="Q150" s="27" t="n">
        <v>442.10934415</v>
      </c>
      <c r="R150" s="27" t="n">
        <v>361.09574753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3121.8703333</v>
      </c>
      <c r="E151" s="27" t="n">
        <v>31.34058804</v>
      </c>
      <c r="F151" s="27" t="n">
        <v>8.00415</v>
      </c>
      <c r="G151" s="27" t="n">
        <v>23.33643804</v>
      </c>
      <c r="H151" s="27" t="n">
        <v>0</v>
      </c>
      <c r="I151" s="27" t="n">
        <v>0</v>
      </c>
      <c r="J151" s="27" t="n">
        <v>0</v>
      </c>
      <c r="K151" s="27" t="n">
        <v>2365.91556931</v>
      </c>
      <c r="L151" s="27" t="n">
        <v>99.58666741</v>
      </c>
      <c r="M151" s="27" t="n">
        <v>2266.3289019</v>
      </c>
      <c r="N151" s="27" t="n">
        <v>724.61417595</v>
      </c>
      <c r="O151" s="27" t="n">
        <v>724.61417595</v>
      </c>
      <c r="P151" s="27" t="n">
        <v>0</v>
      </c>
      <c r="Q151" s="27" t="n">
        <v>422.85934415</v>
      </c>
      <c r="R151" s="27" t="n">
        <v>66.4505054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7763.3353287</v>
      </c>
      <c r="E152" s="27" t="n">
        <v>72.7921801</v>
      </c>
      <c r="F152" s="27" t="n">
        <v>0</v>
      </c>
      <c r="G152" s="27" t="n">
        <v>72.7921801</v>
      </c>
      <c r="H152" s="27" t="n">
        <v>0</v>
      </c>
      <c r="I152" s="27" t="n">
        <v>0</v>
      </c>
      <c r="J152" s="27" t="n">
        <v>0</v>
      </c>
      <c r="K152" s="27" t="n">
        <v>4935.78872497</v>
      </c>
      <c r="L152" s="27" t="n">
        <v>86.58146372</v>
      </c>
      <c r="M152" s="27" t="n">
        <v>4849.20726125</v>
      </c>
      <c r="N152" s="27" t="n">
        <v>2754.75442363</v>
      </c>
      <c r="O152" s="27" t="n">
        <v>2754.75442363</v>
      </c>
      <c r="P152" s="27" t="n">
        <v>0</v>
      </c>
      <c r="Q152" s="27" t="n">
        <v>19.25</v>
      </c>
      <c r="R152" s="27" t="n">
        <v>219.1117214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8083.399992</v>
      </c>
      <c r="E153" s="27" t="n">
        <v>12.22697646</v>
      </c>
      <c r="F153" s="27" t="n">
        <v>0</v>
      </c>
      <c r="G153" s="27" t="n">
        <v>12.22697646</v>
      </c>
      <c r="H153" s="27" t="n">
        <v>0</v>
      </c>
      <c r="I153" s="27" t="n">
        <v>0</v>
      </c>
      <c r="J153" s="27" t="n">
        <v>0</v>
      </c>
      <c r="K153" s="27" t="n">
        <v>1259.67955212</v>
      </c>
      <c r="L153" s="27" t="n">
        <v>0.01939468</v>
      </c>
      <c r="M153" s="27" t="n">
        <v>1259.66015744</v>
      </c>
      <c r="N153" s="27" t="n">
        <v>16811.49346342</v>
      </c>
      <c r="O153" s="27" t="n">
        <v>16809.99768044</v>
      </c>
      <c r="P153" s="27" t="n">
        <v>1.49578298</v>
      </c>
      <c r="Q153" s="27" t="n">
        <v>0</v>
      </c>
      <c r="R153" s="27" t="n">
        <v>75.53352073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10828.31892125</v>
      </c>
      <c r="E154" s="27" t="n">
        <v>75.22513862</v>
      </c>
      <c r="F154" s="27" t="n">
        <v>47.52274444</v>
      </c>
      <c r="G154" s="27" t="n">
        <v>27.70239418</v>
      </c>
      <c r="H154" s="27" t="n">
        <v>0</v>
      </c>
      <c r="I154" s="27" t="n">
        <v>0</v>
      </c>
      <c r="J154" s="27" t="n">
        <v>0</v>
      </c>
      <c r="K154" s="27" t="n">
        <v>5935.77294748</v>
      </c>
      <c r="L154" s="27" t="n">
        <v>47.31421248</v>
      </c>
      <c r="M154" s="27" t="n">
        <v>5888.458735</v>
      </c>
      <c r="N154" s="27" t="n">
        <v>4817.32083515</v>
      </c>
      <c r="O154" s="27" t="n">
        <v>4817.32083515</v>
      </c>
      <c r="P154" s="27" t="n">
        <v>0</v>
      </c>
      <c r="Q154" s="27" t="n">
        <v>22.16586416</v>
      </c>
      <c r="R154" s="27" t="n">
        <v>29.61010305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281.01401763</v>
      </c>
      <c r="E155" s="27" t="n">
        <v>21.8971244</v>
      </c>
      <c r="F155" s="27" t="n">
        <v>0.4</v>
      </c>
      <c r="G155" s="27" t="n">
        <v>21.4971244</v>
      </c>
      <c r="H155" s="27" t="n">
        <v>0</v>
      </c>
      <c r="I155" s="27" t="n">
        <v>0</v>
      </c>
      <c r="J155" s="27" t="n">
        <v>0</v>
      </c>
      <c r="K155" s="27" t="n">
        <v>3159.23915868</v>
      </c>
      <c r="L155" s="27" t="n">
        <v>47.31421248</v>
      </c>
      <c r="M155" s="27" t="n">
        <v>3111.9249462</v>
      </c>
      <c r="N155" s="27" t="n">
        <v>2099.87773455</v>
      </c>
      <c r="O155" s="27" t="n">
        <v>2099.87773455</v>
      </c>
      <c r="P155" s="27" t="n">
        <v>0</v>
      </c>
      <c r="Q155" s="27" t="n">
        <v>22.16586416</v>
      </c>
      <c r="R155" s="27" t="n">
        <v>0.11560284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099.48131817</v>
      </c>
      <c r="E156" s="27" t="n">
        <v>13.57879766</v>
      </c>
      <c r="F156" s="27" t="n">
        <v>0.4</v>
      </c>
      <c r="G156" s="27" t="n">
        <v>13.17879766</v>
      </c>
      <c r="H156" s="27" t="n">
        <v>0</v>
      </c>
      <c r="I156" s="27" t="n">
        <v>0</v>
      </c>
      <c r="J156" s="27" t="n">
        <v>0</v>
      </c>
      <c r="K156" s="27" t="n">
        <v>1616.79489849</v>
      </c>
      <c r="L156" s="27" t="n">
        <v>30.95361988</v>
      </c>
      <c r="M156" s="27" t="n">
        <v>1585.84127861</v>
      </c>
      <c r="N156" s="27" t="n">
        <v>469.10762202</v>
      </c>
      <c r="O156" s="27" t="n">
        <v>469.10762202</v>
      </c>
      <c r="P156" s="27" t="n">
        <v>0</v>
      </c>
      <c r="Q156" s="27" t="n">
        <v>22.16586416</v>
      </c>
      <c r="R156" s="27" t="n">
        <v>0.01786683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262.99598199</v>
      </c>
      <c r="E157" s="27" t="n">
        <v>7.82180574</v>
      </c>
      <c r="F157" s="27" t="n">
        <v>0</v>
      </c>
      <c r="G157" s="27" t="n">
        <v>7.82180574</v>
      </c>
      <c r="H157" s="27" t="n">
        <v>0</v>
      </c>
      <c r="I157" s="27" t="n">
        <v>0</v>
      </c>
      <c r="J157" s="27" t="n">
        <v>0</v>
      </c>
      <c r="K157" s="27" t="n">
        <v>1449.03561065</v>
      </c>
      <c r="L157" s="27" t="n">
        <v>16.0792156</v>
      </c>
      <c r="M157" s="27" t="n">
        <v>1432.95639505</v>
      </c>
      <c r="N157" s="27" t="n">
        <v>806.1385656</v>
      </c>
      <c r="O157" s="27" t="n">
        <v>806.1385656</v>
      </c>
      <c r="P157" s="27" t="n">
        <v>0</v>
      </c>
      <c r="Q157" s="27" t="n">
        <v>0</v>
      </c>
      <c r="R157" s="27" t="n">
        <v>0.02576839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918.53671747</v>
      </c>
      <c r="E158" s="27" t="n">
        <v>0.496521</v>
      </c>
      <c r="F158" s="27" t="n">
        <v>0</v>
      </c>
      <c r="G158" s="27" t="n">
        <v>0.496521</v>
      </c>
      <c r="H158" s="27" t="n">
        <v>0</v>
      </c>
      <c r="I158" s="27" t="n">
        <v>0</v>
      </c>
      <c r="J158" s="27" t="n">
        <v>0</v>
      </c>
      <c r="K158" s="27" t="n">
        <v>93.40864954</v>
      </c>
      <c r="L158" s="27" t="n">
        <v>0.281377</v>
      </c>
      <c r="M158" s="27" t="n">
        <v>93.12727254</v>
      </c>
      <c r="N158" s="27" t="n">
        <v>824.63154693</v>
      </c>
      <c r="O158" s="27" t="n">
        <v>824.63154693</v>
      </c>
      <c r="P158" s="27" t="n">
        <v>0</v>
      </c>
      <c r="Q158" s="27" t="n">
        <v>0</v>
      </c>
      <c r="R158" s="27" t="n">
        <v>0.07196762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5547.30490362</v>
      </c>
      <c r="E159" s="27" t="n">
        <v>53.32801422</v>
      </c>
      <c r="F159" s="27" t="n">
        <v>47.12274444</v>
      </c>
      <c r="G159" s="27" t="n">
        <v>6.20526978</v>
      </c>
      <c r="H159" s="27" t="n">
        <v>0</v>
      </c>
      <c r="I159" s="27" t="n">
        <v>0</v>
      </c>
      <c r="J159" s="27" t="n">
        <v>0</v>
      </c>
      <c r="K159" s="27" t="n">
        <v>2776.5337888</v>
      </c>
      <c r="L159" s="27" t="n">
        <v>0</v>
      </c>
      <c r="M159" s="27" t="n">
        <v>2776.5337888</v>
      </c>
      <c r="N159" s="27" t="n">
        <v>2717.4431006</v>
      </c>
      <c r="O159" s="27" t="n">
        <v>2717.4431006</v>
      </c>
      <c r="P159" s="27" t="n">
        <v>0</v>
      </c>
      <c r="Q159" s="27" t="n">
        <v>0</v>
      </c>
      <c r="R159" s="27" t="n">
        <v>29.49450021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895.68207048</v>
      </c>
      <c r="E160" s="27" t="n">
        <v>47.12274444</v>
      </c>
      <c r="F160" s="27" t="n">
        <v>47.12274444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785.20635994</v>
      </c>
      <c r="L160" s="27" t="n">
        <v>0</v>
      </c>
      <c r="M160" s="27" t="n">
        <v>785.20635994</v>
      </c>
      <c r="N160" s="27" t="n">
        <v>63.3529661</v>
      </c>
      <c r="O160" s="27" t="n">
        <v>63.3529661</v>
      </c>
      <c r="P160" s="27" t="n">
        <v>0</v>
      </c>
      <c r="Q160" s="27" t="n">
        <v>0</v>
      </c>
      <c r="R160" s="27" t="n">
        <v>20.56777284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858.30634627</v>
      </c>
      <c r="E161" s="27" t="n">
        <v>6.20526978</v>
      </c>
      <c r="F161" s="27" t="n">
        <v>0</v>
      </c>
      <c r="G161" s="27" t="n">
        <v>6.20526978</v>
      </c>
      <c r="H161" s="27" t="n">
        <v>0</v>
      </c>
      <c r="I161" s="27" t="n">
        <v>0</v>
      </c>
      <c r="J161" s="27" t="n">
        <v>0</v>
      </c>
      <c r="K161" s="27" t="n">
        <v>1360.54318609</v>
      </c>
      <c r="L161" s="27" t="n">
        <v>0</v>
      </c>
      <c r="M161" s="27" t="n">
        <v>1360.54318609</v>
      </c>
      <c r="N161" s="27" t="n">
        <v>491.5578904</v>
      </c>
      <c r="O161" s="27" t="n">
        <v>491.5578904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793.31648687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630.78424277</v>
      </c>
      <c r="L162" s="27" t="n">
        <v>0</v>
      </c>
      <c r="M162" s="27" t="n">
        <v>630.78424277</v>
      </c>
      <c r="N162" s="27" t="n">
        <v>2162.5322441</v>
      </c>
      <c r="O162" s="27" t="n">
        <v>2162.5322441</v>
      </c>
      <c r="P162" s="27" t="n">
        <v>0</v>
      </c>
      <c r="Q162" s="27" t="n">
        <v>0</v>
      </c>
      <c r="R162" s="27" t="n">
        <v>8.92672737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5928.27018512</v>
      </c>
      <c r="E163" s="27" t="n">
        <v>0.41128756</v>
      </c>
      <c r="F163" s="27" t="n">
        <v>0.05005753</v>
      </c>
      <c r="G163" s="27" t="n">
        <v>0.36123003</v>
      </c>
      <c r="H163" s="27" t="n">
        <v>0</v>
      </c>
      <c r="I163" s="27" t="n">
        <v>0</v>
      </c>
      <c r="J163" s="27" t="n">
        <v>0</v>
      </c>
      <c r="K163" s="27" t="n">
        <v>2214.94170224</v>
      </c>
      <c r="L163" s="27" t="n">
        <v>25.35910141</v>
      </c>
      <c r="M163" s="27" t="n">
        <v>2189.58260083</v>
      </c>
      <c r="N163" s="27" t="n">
        <v>3712.91719532</v>
      </c>
      <c r="O163" s="27" t="n">
        <v>3712.89900881</v>
      </c>
      <c r="P163" s="27" t="n">
        <v>0.01818651</v>
      </c>
      <c r="Q163" s="27" t="n">
        <v>0</v>
      </c>
      <c r="R163" s="27" t="n">
        <v>0.03029742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405.47338089</v>
      </c>
      <c r="E164" s="27" t="n">
        <v>0.41128756</v>
      </c>
      <c r="F164" s="27" t="n">
        <v>0.05005753</v>
      </c>
      <c r="G164" s="27" t="n">
        <v>0.36123003</v>
      </c>
      <c r="H164" s="27" t="n">
        <v>0</v>
      </c>
      <c r="I164" s="27" t="n">
        <v>0</v>
      </c>
      <c r="J164" s="27" t="n">
        <v>0</v>
      </c>
      <c r="K164" s="27" t="n">
        <v>1402.92520671</v>
      </c>
      <c r="L164" s="27" t="n">
        <v>25.35378841</v>
      </c>
      <c r="M164" s="27" t="n">
        <v>1377.5714183</v>
      </c>
      <c r="N164" s="27" t="n">
        <v>1002.13688662</v>
      </c>
      <c r="O164" s="27" t="n">
        <v>1002.11870011</v>
      </c>
      <c r="P164" s="27" t="n">
        <v>0.01818651</v>
      </c>
      <c r="Q164" s="27" t="n">
        <v>0</v>
      </c>
      <c r="R164" s="27" t="n">
        <v>0.03029742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938.02493265</v>
      </c>
      <c r="E165" s="27" t="n">
        <v>0.36123003</v>
      </c>
      <c r="F165" s="27" t="n">
        <v>0</v>
      </c>
      <c r="G165" s="27" t="n">
        <v>0.36123003</v>
      </c>
      <c r="H165" s="27" t="n">
        <v>0</v>
      </c>
      <c r="I165" s="27" t="n">
        <v>0</v>
      </c>
      <c r="J165" s="27" t="n">
        <v>0</v>
      </c>
      <c r="K165" s="27" t="n">
        <v>716.29601208</v>
      </c>
      <c r="L165" s="27" t="n">
        <v>22.0231222</v>
      </c>
      <c r="M165" s="27" t="n">
        <v>694.27288988</v>
      </c>
      <c r="N165" s="27" t="n">
        <v>221.36769054</v>
      </c>
      <c r="O165" s="27" t="n">
        <v>221.36769054</v>
      </c>
      <c r="P165" s="27" t="n">
        <v>0</v>
      </c>
      <c r="Q165" s="27" t="n">
        <v>0</v>
      </c>
      <c r="R165" s="27" t="n">
        <v>0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1045.56911261</v>
      </c>
      <c r="E166" s="27" t="n">
        <v>0.05005753</v>
      </c>
      <c r="F166" s="27" t="n">
        <v>0.05005753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622.78125968</v>
      </c>
      <c r="L166" s="27" t="n">
        <v>3.33066621</v>
      </c>
      <c r="M166" s="27" t="n">
        <v>619.45059347</v>
      </c>
      <c r="N166" s="27" t="n">
        <v>422.7377954</v>
      </c>
      <c r="O166" s="27" t="n">
        <v>422.71960889</v>
      </c>
      <c r="P166" s="27" t="n">
        <v>0.01818651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421.87933563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63.84793495</v>
      </c>
      <c r="L167" s="27" t="n">
        <v>0</v>
      </c>
      <c r="M167" s="27" t="n">
        <v>63.84793495</v>
      </c>
      <c r="N167" s="27" t="n">
        <v>358.03140068</v>
      </c>
      <c r="O167" s="27" t="n">
        <v>358.03140068</v>
      </c>
      <c r="P167" s="27" t="n">
        <v>0</v>
      </c>
      <c r="Q167" s="27" t="n">
        <v>0</v>
      </c>
      <c r="R167" s="27" t="n">
        <v>0.03029742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3522.79680423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812.01649553</v>
      </c>
      <c r="L168" s="27" t="n">
        <v>0.005313</v>
      </c>
      <c r="M168" s="27" t="n">
        <v>812.01118253</v>
      </c>
      <c r="N168" s="27" t="n">
        <v>2710.7803087</v>
      </c>
      <c r="O168" s="27" t="n">
        <v>2710.7803087</v>
      </c>
      <c r="P168" s="27" t="n">
        <v>0</v>
      </c>
      <c r="Q168" s="27" t="n">
        <v>0</v>
      </c>
      <c r="R168" s="27" t="n">
        <v>0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373.09648705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305.35629669</v>
      </c>
      <c r="L169" s="27" t="n">
        <v>0</v>
      </c>
      <c r="M169" s="27" t="n">
        <v>305.35629669</v>
      </c>
      <c r="N169" s="27" t="n">
        <v>67.74019036</v>
      </c>
      <c r="O169" s="27" t="n">
        <v>67.74019036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1035.51182326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495.78880434</v>
      </c>
      <c r="L170" s="27" t="n">
        <v>0.005313</v>
      </c>
      <c r="M170" s="27" t="n">
        <v>495.78349134</v>
      </c>
      <c r="N170" s="27" t="n">
        <v>539.72301892</v>
      </c>
      <c r="O170" s="27" t="n">
        <v>539.72301892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2114.18849392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10.8713945</v>
      </c>
      <c r="L171" s="27" t="n">
        <v>0</v>
      </c>
      <c r="M171" s="27" t="n">
        <v>10.8713945</v>
      </c>
      <c r="N171" s="27" t="n">
        <v>2103.31709942</v>
      </c>
      <c r="O171" s="27" t="n">
        <v>2103.31709942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6413.05634244</v>
      </c>
      <c r="E172" s="27" t="n">
        <v>132.89578241</v>
      </c>
      <c r="F172" s="27" t="n">
        <v>0</v>
      </c>
      <c r="G172" s="27" t="n">
        <v>132.89578241</v>
      </c>
      <c r="H172" s="27" t="n">
        <v>0</v>
      </c>
      <c r="I172" s="27" t="n">
        <v>0</v>
      </c>
      <c r="J172" s="27" t="n">
        <v>0</v>
      </c>
      <c r="K172" s="27" t="n">
        <v>3334.81066336</v>
      </c>
      <c r="L172" s="27" t="n">
        <v>331.35287187</v>
      </c>
      <c r="M172" s="27" t="n">
        <v>3003.45779149</v>
      </c>
      <c r="N172" s="27" t="n">
        <v>2945.34989667</v>
      </c>
      <c r="O172" s="27" t="n">
        <v>2945.34989667</v>
      </c>
      <c r="P172" s="27" t="n">
        <v>0</v>
      </c>
      <c r="Q172" s="27" t="n">
        <v>61.99159919</v>
      </c>
      <c r="R172" s="27" t="n">
        <v>0.36373458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3439.47424948</v>
      </c>
      <c r="E173" s="27" t="n">
        <v>132.89578241</v>
      </c>
      <c r="F173" s="27" t="n">
        <v>0</v>
      </c>
      <c r="G173" s="27" t="n">
        <v>132.89578241</v>
      </c>
      <c r="H173" s="27" t="n">
        <v>0</v>
      </c>
      <c r="I173" s="27" t="n">
        <v>0</v>
      </c>
      <c r="J173" s="27" t="n">
        <v>0</v>
      </c>
      <c r="K173" s="27" t="n">
        <v>2094.81323864</v>
      </c>
      <c r="L173" s="27" t="n">
        <v>230.0295243</v>
      </c>
      <c r="M173" s="27" t="n">
        <v>1864.78371434</v>
      </c>
      <c r="N173" s="27" t="n">
        <v>1211.76522843</v>
      </c>
      <c r="O173" s="27" t="n">
        <v>1211.76522843</v>
      </c>
      <c r="P173" s="27" t="n">
        <v>0</v>
      </c>
      <c r="Q173" s="27" t="n">
        <v>23.03862727</v>
      </c>
      <c r="R173" s="27" t="n">
        <v>0.07635864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631.17814395</v>
      </c>
      <c r="E174" s="27" t="n">
        <v>129.97419403</v>
      </c>
      <c r="F174" s="27" t="n">
        <v>0</v>
      </c>
      <c r="G174" s="27" t="n">
        <v>129.97419403</v>
      </c>
      <c r="H174" s="27" t="n">
        <v>0</v>
      </c>
      <c r="I174" s="27" t="n">
        <v>0</v>
      </c>
      <c r="J174" s="27" t="n">
        <v>0</v>
      </c>
      <c r="K174" s="27" t="n">
        <v>1212.22163632</v>
      </c>
      <c r="L174" s="27" t="n">
        <v>205.68470387</v>
      </c>
      <c r="M174" s="27" t="n">
        <v>1006.53693245</v>
      </c>
      <c r="N174" s="27" t="n">
        <v>288.9823136</v>
      </c>
      <c r="O174" s="27" t="n">
        <v>288.9823136</v>
      </c>
      <c r="P174" s="27" t="n">
        <v>0</v>
      </c>
      <c r="Q174" s="27" t="n">
        <v>23.03862727</v>
      </c>
      <c r="R174" s="27" t="n">
        <v>0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1099.2329227</v>
      </c>
      <c r="E175" s="27" t="n">
        <v>2.92158838</v>
      </c>
      <c r="F175" s="27" t="n">
        <v>0</v>
      </c>
      <c r="G175" s="27" t="n">
        <v>2.92158838</v>
      </c>
      <c r="H175" s="27" t="n">
        <v>0</v>
      </c>
      <c r="I175" s="27" t="n">
        <v>0</v>
      </c>
      <c r="J175" s="27" t="n">
        <v>0</v>
      </c>
      <c r="K175" s="27" t="n">
        <v>635.64797276</v>
      </c>
      <c r="L175" s="27" t="n">
        <v>23.59800495</v>
      </c>
      <c r="M175" s="27" t="n">
        <v>612.04996781</v>
      </c>
      <c r="N175" s="27" t="n">
        <v>460.66336156</v>
      </c>
      <c r="O175" s="27" t="n">
        <v>460.66336156</v>
      </c>
      <c r="P175" s="27" t="n">
        <v>0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709.06318283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46.94362956</v>
      </c>
      <c r="L176" s="27" t="n">
        <v>0.74681548</v>
      </c>
      <c r="M176" s="27" t="n">
        <v>246.19681408</v>
      </c>
      <c r="N176" s="27" t="n">
        <v>462.11955327</v>
      </c>
      <c r="O176" s="27" t="n">
        <v>462.11955327</v>
      </c>
      <c r="P176" s="27" t="n">
        <v>0</v>
      </c>
      <c r="Q176" s="27" t="n">
        <v>0</v>
      </c>
      <c r="R176" s="27" t="n">
        <v>0.07635864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973.58209296</v>
      </c>
      <c r="E177" s="27" t="n"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7" t="n">
        <v>0</v>
      </c>
      <c r="K177" s="27" t="n">
        <v>1239.99742472</v>
      </c>
      <c r="L177" s="27" t="n">
        <v>101.32334757</v>
      </c>
      <c r="M177" s="27" t="n">
        <v>1138.67407715</v>
      </c>
      <c r="N177" s="27" t="n">
        <v>1733.58466824</v>
      </c>
      <c r="O177" s="27" t="n">
        <v>1733.58466824</v>
      </c>
      <c r="P177" s="27" t="n">
        <v>0</v>
      </c>
      <c r="Q177" s="27" t="n">
        <v>38.95297192</v>
      </c>
      <c r="R177" s="27" t="n">
        <v>0.28737594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436.1277725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400.0856137</v>
      </c>
      <c r="L178" s="27" t="n">
        <v>77.07469222</v>
      </c>
      <c r="M178" s="27" t="n">
        <v>323.01092148</v>
      </c>
      <c r="N178" s="27" t="n">
        <v>36.0421588</v>
      </c>
      <c r="O178" s="27" t="n">
        <v>36.0421588</v>
      </c>
      <c r="P178" s="27" t="n">
        <v>0</v>
      </c>
      <c r="Q178" s="27" t="n">
        <v>38.95297192</v>
      </c>
      <c r="R178" s="27" t="n">
        <v>0.00084069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1077.53274878</v>
      </c>
      <c r="E179" s="27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27" t="n">
        <v>0</v>
      </c>
      <c r="K179" s="27" t="n">
        <v>721.30409742</v>
      </c>
      <c r="L179" s="27" t="n">
        <v>24.24865535</v>
      </c>
      <c r="M179" s="27" t="n">
        <v>697.05544207</v>
      </c>
      <c r="N179" s="27" t="n">
        <v>356.22865136</v>
      </c>
      <c r="O179" s="27" t="n">
        <v>356.22865136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459.92157168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18.6077136</v>
      </c>
      <c r="L180" s="27" t="n">
        <v>0</v>
      </c>
      <c r="M180" s="27" t="n">
        <v>118.6077136</v>
      </c>
      <c r="N180" s="27" t="n">
        <v>1341.31385808</v>
      </c>
      <c r="O180" s="27" t="n">
        <v>1341.31385808</v>
      </c>
      <c r="P180" s="27" t="n">
        <v>0</v>
      </c>
      <c r="Q180" s="27" t="n">
        <v>0</v>
      </c>
      <c r="R180" s="27" t="n">
        <v>0.28653525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5588.57508024</v>
      </c>
      <c r="E181" s="27" t="n">
        <v>0.64159869</v>
      </c>
      <c r="F181" s="27" t="n">
        <v>0</v>
      </c>
      <c r="G181" s="27" t="n">
        <v>0.64159869</v>
      </c>
      <c r="H181" s="27" t="n">
        <v>0</v>
      </c>
      <c r="I181" s="27" t="n">
        <v>0</v>
      </c>
      <c r="J181" s="27" t="n">
        <v>0</v>
      </c>
      <c r="K181" s="27" t="n">
        <v>2381.61507419</v>
      </c>
      <c r="L181" s="27" t="n">
        <v>34.09186746</v>
      </c>
      <c r="M181" s="27" t="n">
        <v>2347.52320673</v>
      </c>
      <c r="N181" s="27" t="n">
        <v>3206.31840736</v>
      </c>
      <c r="O181" s="27" t="n">
        <v>3206.05386817</v>
      </c>
      <c r="P181" s="27" t="n">
        <v>0.26453919</v>
      </c>
      <c r="Q181" s="27" t="n">
        <v>0</v>
      </c>
      <c r="R181" s="27" t="n">
        <v>3.66999195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106.06130138</v>
      </c>
      <c r="E182" s="27" t="n">
        <v>0.31443916</v>
      </c>
      <c r="F182" s="27" t="n">
        <v>0</v>
      </c>
      <c r="G182" s="27" t="n">
        <v>0.31443916</v>
      </c>
      <c r="H182" s="27" t="n">
        <v>0</v>
      </c>
      <c r="I182" s="27" t="n">
        <v>0</v>
      </c>
      <c r="J182" s="27" t="n">
        <v>0</v>
      </c>
      <c r="K182" s="27" t="n">
        <v>1401.62501957</v>
      </c>
      <c r="L182" s="27" t="n">
        <v>30.1028536</v>
      </c>
      <c r="M182" s="27" t="n">
        <v>1371.52216597</v>
      </c>
      <c r="N182" s="27" t="n">
        <v>704.12184265</v>
      </c>
      <c r="O182" s="27" t="n">
        <v>703.85730346</v>
      </c>
      <c r="P182" s="27" t="n">
        <v>0.26453919</v>
      </c>
      <c r="Q182" s="27" t="n">
        <v>0</v>
      </c>
      <c r="R182" s="27" t="n">
        <v>0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864.74949699</v>
      </c>
      <c r="E183" s="27" t="n">
        <v>0.31443916</v>
      </c>
      <c r="F183" s="27" t="n">
        <v>0</v>
      </c>
      <c r="G183" s="27" t="n">
        <v>0.31443916</v>
      </c>
      <c r="H183" s="27" t="n">
        <v>0</v>
      </c>
      <c r="I183" s="27" t="n">
        <v>0</v>
      </c>
      <c r="J183" s="27" t="n">
        <v>0</v>
      </c>
      <c r="K183" s="27" t="n">
        <v>724.26365217</v>
      </c>
      <c r="L183" s="27" t="n">
        <v>25.99183744</v>
      </c>
      <c r="M183" s="27" t="n">
        <v>698.27181473</v>
      </c>
      <c r="N183" s="27" t="n">
        <v>140.17140566</v>
      </c>
      <c r="O183" s="27" t="n">
        <v>140.17140566</v>
      </c>
      <c r="P183" s="27" t="n">
        <v>0</v>
      </c>
      <c r="Q183" s="27" t="n">
        <v>0</v>
      </c>
      <c r="R183" s="27" t="n">
        <v>0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955.9568569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643.70433312</v>
      </c>
      <c r="L184" s="27" t="n">
        <v>4.02454925</v>
      </c>
      <c r="M184" s="27" t="n">
        <v>639.67978387</v>
      </c>
      <c r="N184" s="27" t="n">
        <v>312.25252378</v>
      </c>
      <c r="O184" s="27" t="n">
        <v>311.98798459</v>
      </c>
      <c r="P184" s="27" t="n">
        <v>0.26453919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85.35494749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33.65703428</v>
      </c>
      <c r="L185" s="27" t="n">
        <v>0.08646691</v>
      </c>
      <c r="M185" s="27" t="n">
        <v>33.57056737</v>
      </c>
      <c r="N185" s="27" t="n">
        <v>251.69791321</v>
      </c>
      <c r="O185" s="27" t="n">
        <v>251.69791321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3482.51377886</v>
      </c>
      <c r="E186" s="27" t="n">
        <v>0.32715953</v>
      </c>
      <c r="F186" s="27" t="n">
        <v>0</v>
      </c>
      <c r="G186" s="27" t="n">
        <v>0.32715953</v>
      </c>
      <c r="H186" s="27" t="n">
        <v>0</v>
      </c>
      <c r="I186" s="27" t="n">
        <v>0</v>
      </c>
      <c r="J186" s="27" t="n">
        <v>0</v>
      </c>
      <c r="K186" s="27" t="n">
        <v>979.99005462</v>
      </c>
      <c r="L186" s="27" t="n">
        <v>3.98901386</v>
      </c>
      <c r="M186" s="27" t="n">
        <v>976.00104076</v>
      </c>
      <c r="N186" s="27" t="n">
        <v>2502.19656471</v>
      </c>
      <c r="O186" s="27" t="n">
        <v>2502.19656471</v>
      </c>
      <c r="P186" s="27" t="n">
        <v>0</v>
      </c>
      <c r="Q186" s="27" t="n">
        <v>0</v>
      </c>
      <c r="R186" s="27" t="n">
        <v>3.66999195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291.55080677</v>
      </c>
      <c r="E187" s="27" t="n">
        <v>0.32715953</v>
      </c>
      <c r="F187" s="27" t="n">
        <v>0</v>
      </c>
      <c r="G187" s="27" t="n">
        <v>0.32715953</v>
      </c>
      <c r="H187" s="27" t="n">
        <v>0</v>
      </c>
      <c r="I187" s="27" t="n">
        <v>0</v>
      </c>
      <c r="J187" s="27" t="n">
        <v>0</v>
      </c>
      <c r="K187" s="27" t="n">
        <v>209.37251927</v>
      </c>
      <c r="L187" s="27" t="n">
        <v>0.56054022</v>
      </c>
      <c r="M187" s="27" t="n">
        <v>208.81197905</v>
      </c>
      <c r="N187" s="27" t="n">
        <v>81.85112797</v>
      </c>
      <c r="O187" s="27" t="n">
        <v>81.85112797</v>
      </c>
      <c r="P187" s="27" t="n">
        <v>0</v>
      </c>
      <c r="Q187" s="27" t="n">
        <v>0</v>
      </c>
      <c r="R187" s="27" t="n">
        <v>2.78E-006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1139.55861778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584.41060756</v>
      </c>
      <c r="L188" s="27" t="n">
        <v>3.42847364</v>
      </c>
      <c r="M188" s="27" t="n">
        <v>580.98213392</v>
      </c>
      <c r="N188" s="27" t="n">
        <v>555.14801022</v>
      </c>
      <c r="O188" s="27" t="n">
        <v>555.14801022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2051.40435431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186.20692779</v>
      </c>
      <c r="L189" s="27" t="n">
        <v>0</v>
      </c>
      <c r="M189" s="27" t="n">
        <v>186.20692779</v>
      </c>
      <c r="N189" s="27" t="n">
        <v>1865.19742652</v>
      </c>
      <c r="O189" s="27" t="n">
        <v>1865.19742652</v>
      </c>
      <c r="P189" s="27" t="n">
        <v>0</v>
      </c>
      <c r="Q189" s="27" t="n">
        <v>0</v>
      </c>
      <c r="R189" s="27" t="n">
        <v>3.66998917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31766.25352714</v>
      </c>
      <c r="E190" s="27" t="n">
        <v>298.3766923</v>
      </c>
      <c r="F190" s="27" t="n">
        <v>105.12412139</v>
      </c>
      <c r="G190" s="27" t="n">
        <v>193.25257091</v>
      </c>
      <c r="H190" s="27" t="n">
        <v>0.33950173</v>
      </c>
      <c r="I190" s="27" t="n">
        <v>0</v>
      </c>
      <c r="J190" s="27" t="n">
        <v>0.33950173</v>
      </c>
      <c r="K190" s="27" t="n">
        <v>16202.81816021</v>
      </c>
      <c r="L190" s="27" t="n">
        <v>1586.14132968</v>
      </c>
      <c r="M190" s="27" t="n">
        <v>14616.67683053</v>
      </c>
      <c r="N190" s="27" t="n">
        <v>15264.7191729</v>
      </c>
      <c r="O190" s="27" t="n">
        <v>15258.82954631</v>
      </c>
      <c r="P190" s="27" t="n">
        <v>5.88962659</v>
      </c>
      <c r="Q190" s="27" t="n">
        <v>1647.10600459</v>
      </c>
      <c r="R190" s="27" t="n">
        <v>89.5770499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1519.93401285</v>
      </c>
      <c r="E191" s="27" t="n">
        <v>247.75142893</v>
      </c>
      <c r="F191" s="27" t="n">
        <v>73.71001128</v>
      </c>
      <c r="G191" s="27" t="n">
        <v>174.04141765</v>
      </c>
      <c r="H191" s="27" t="n">
        <v>0.33950173</v>
      </c>
      <c r="I191" s="27" t="n">
        <v>0</v>
      </c>
      <c r="J191" s="27" t="n">
        <v>0.33950173</v>
      </c>
      <c r="K191" s="27" t="n">
        <v>7661.68972348</v>
      </c>
      <c r="L191" s="27" t="n">
        <v>1118.65179039</v>
      </c>
      <c r="M191" s="27" t="n">
        <v>6543.03793309</v>
      </c>
      <c r="N191" s="27" t="n">
        <v>3610.15335871</v>
      </c>
      <c r="O191" s="27" t="n">
        <v>3604.26373212</v>
      </c>
      <c r="P191" s="27" t="n">
        <v>5.88962659</v>
      </c>
      <c r="Q191" s="27" t="n">
        <v>624.5244316</v>
      </c>
      <c r="R191" s="27" t="n">
        <v>0.72959259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5005.200133</v>
      </c>
      <c r="E192" s="27" t="n">
        <v>211.15202027</v>
      </c>
      <c r="F192" s="27" t="n">
        <v>70.16530121</v>
      </c>
      <c r="G192" s="27" t="n">
        <v>140.98671906</v>
      </c>
      <c r="H192" s="27" t="n">
        <v>0</v>
      </c>
      <c r="I192" s="27" t="n">
        <v>0</v>
      </c>
      <c r="J192" s="27" t="n">
        <v>0</v>
      </c>
      <c r="K192" s="27" t="n">
        <v>3863.32467852</v>
      </c>
      <c r="L192" s="27" t="n">
        <v>565.34289878</v>
      </c>
      <c r="M192" s="27" t="n">
        <v>3297.98177974</v>
      </c>
      <c r="N192" s="27" t="n">
        <v>930.72343421</v>
      </c>
      <c r="O192" s="27" t="n">
        <v>930.65582947</v>
      </c>
      <c r="P192" s="27" t="n">
        <v>0.06760474</v>
      </c>
      <c r="Q192" s="27" t="n">
        <v>595.5244316</v>
      </c>
      <c r="R192" s="27" t="n">
        <v>0.52759259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417.87894986</v>
      </c>
      <c r="E193" s="27" t="n">
        <v>30.96900514</v>
      </c>
      <c r="F193" s="27" t="n">
        <v>1.13839113</v>
      </c>
      <c r="G193" s="27" t="n">
        <v>29.83061401</v>
      </c>
      <c r="H193" s="27" t="n">
        <v>0.33950173</v>
      </c>
      <c r="I193" s="27" t="n">
        <v>0</v>
      </c>
      <c r="J193" s="27" t="n">
        <v>0.33950173</v>
      </c>
      <c r="K193" s="27" t="n">
        <v>3345.12991955</v>
      </c>
      <c r="L193" s="27" t="n">
        <v>376.71673422</v>
      </c>
      <c r="M193" s="27" t="n">
        <v>2968.41318533</v>
      </c>
      <c r="N193" s="27" t="n">
        <v>1041.44052344</v>
      </c>
      <c r="O193" s="27" t="n">
        <v>1039.11450159</v>
      </c>
      <c r="P193" s="27" t="n">
        <v>2.32602185</v>
      </c>
      <c r="Q193" s="27" t="n">
        <v>29</v>
      </c>
      <c r="R193" s="27" t="n">
        <v>0.202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2096.85492999</v>
      </c>
      <c r="E194" s="27" t="n">
        <v>5.63040352</v>
      </c>
      <c r="F194" s="27" t="n">
        <v>2.40631894</v>
      </c>
      <c r="G194" s="27" t="n">
        <v>3.22408458</v>
      </c>
      <c r="H194" s="27" t="n">
        <v>0</v>
      </c>
      <c r="I194" s="27" t="n">
        <v>0</v>
      </c>
      <c r="J194" s="27" t="n">
        <v>0</v>
      </c>
      <c r="K194" s="27" t="n">
        <v>453.23512541</v>
      </c>
      <c r="L194" s="27" t="n">
        <v>176.59215739</v>
      </c>
      <c r="M194" s="27" t="n">
        <v>276.64296802</v>
      </c>
      <c r="N194" s="27" t="n">
        <v>1637.98940106</v>
      </c>
      <c r="O194" s="27" t="n">
        <v>1634.49340106</v>
      </c>
      <c r="P194" s="27" t="n">
        <v>3.496</v>
      </c>
      <c r="Q194" s="27" t="n">
        <v>0</v>
      </c>
      <c r="R194" s="27" t="n">
        <v>0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20246.31951429</v>
      </c>
      <c r="E195" s="27" t="n">
        <v>50.62526337</v>
      </c>
      <c r="F195" s="27" t="n">
        <v>31.41411011</v>
      </c>
      <c r="G195" s="27" t="n">
        <v>19.21115326</v>
      </c>
      <c r="H195" s="27" t="n">
        <v>0</v>
      </c>
      <c r="I195" s="27" t="n">
        <v>0</v>
      </c>
      <c r="J195" s="27" t="n">
        <v>0</v>
      </c>
      <c r="K195" s="27" t="n">
        <v>8541.12843673</v>
      </c>
      <c r="L195" s="27" t="n">
        <v>467.48953929</v>
      </c>
      <c r="M195" s="27" t="n">
        <v>8073.63889744</v>
      </c>
      <c r="N195" s="27" t="n">
        <v>11654.56581419</v>
      </c>
      <c r="O195" s="27" t="n">
        <v>11654.56581419</v>
      </c>
      <c r="P195" s="27" t="n">
        <v>0</v>
      </c>
      <c r="Q195" s="27" t="n">
        <v>1022.58157299</v>
      </c>
      <c r="R195" s="27" t="n">
        <v>88.84745731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2950.15006091</v>
      </c>
      <c r="E196" s="27" t="n">
        <v>50.19801834</v>
      </c>
      <c r="F196" s="27" t="n">
        <v>31.18352622</v>
      </c>
      <c r="G196" s="27" t="n">
        <v>19.01449212</v>
      </c>
      <c r="H196" s="27" t="n">
        <v>0</v>
      </c>
      <c r="I196" s="27" t="n">
        <v>0</v>
      </c>
      <c r="J196" s="27" t="n">
        <v>0</v>
      </c>
      <c r="K196" s="27" t="n">
        <v>2434.38888197</v>
      </c>
      <c r="L196" s="27" t="n">
        <v>271.23305225</v>
      </c>
      <c r="M196" s="27" t="n">
        <v>2163.15582972</v>
      </c>
      <c r="N196" s="27" t="n">
        <v>465.5631606</v>
      </c>
      <c r="O196" s="27" t="n">
        <v>465.5631606</v>
      </c>
      <c r="P196" s="27" t="n">
        <v>0</v>
      </c>
      <c r="Q196" s="27" t="n">
        <v>1022.58157299</v>
      </c>
      <c r="R196" s="27" t="n">
        <v>0.04252747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6456.07045594</v>
      </c>
      <c r="E197" s="27" t="n">
        <v>0.42724503</v>
      </c>
      <c r="F197" s="27" t="n">
        <v>0.23058389</v>
      </c>
      <c r="G197" s="27" t="n">
        <v>0.19666114</v>
      </c>
      <c r="H197" s="27" t="n">
        <v>0</v>
      </c>
      <c r="I197" s="27" t="n">
        <v>0</v>
      </c>
      <c r="J197" s="27" t="n">
        <v>0</v>
      </c>
      <c r="K197" s="27" t="n">
        <v>4845.49315515</v>
      </c>
      <c r="L197" s="27" t="n">
        <v>101.72846908</v>
      </c>
      <c r="M197" s="27" t="n">
        <v>4743.76468607</v>
      </c>
      <c r="N197" s="27" t="n">
        <v>1610.15005576</v>
      </c>
      <c r="O197" s="27" t="n">
        <v>1610.15005576</v>
      </c>
      <c r="P197" s="27" t="n">
        <v>0</v>
      </c>
      <c r="Q197" s="27" t="n">
        <v>0</v>
      </c>
      <c r="R197" s="27" t="n">
        <v>7.85337515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10840.09899744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261.24639961</v>
      </c>
      <c r="L198" s="27" t="n">
        <v>94.52801796</v>
      </c>
      <c r="M198" s="27" t="n">
        <v>1166.71838165</v>
      </c>
      <c r="N198" s="27" t="n">
        <v>9578.85259783</v>
      </c>
      <c r="O198" s="27" t="n">
        <v>9578.85259783</v>
      </c>
      <c r="P198" s="27" t="n">
        <v>0</v>
      </c>
      <c r="Q198" s="27" t="n">
        <v>0</v>
      </c>
      <c r="R198" s="27" t="n">
        <v>80.95155469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8140.95134404</v>
      </c>
      <c r="E199" s="27" t="n">
        <v>2.54138335</v>
      </c>
      <c r="F199" s="27" t="n">
        <v>0.0115</v>
      </c>
      <c r="G199" s="27" t="n">
        <v>2.52988335</v>
      </c>
      <c r="H199" s="27" t="n">
        <v>0</v>
      </c>
      <c r="I199" s="27" t="n">
        <v>0</v>
      </c>
      <c r="J199" s="27" t="n">
        <v>0</v>
      </c>
      <c r="K199" s="27" t="n">
        <v>3631.07704961</v>
      </c>
      <c r="L199" s="27" t="n">
        <v>14.03756235</v>
      </c>
      <c r="M199" s="27" t="n">
        <v>3617.03948726</v>
      </c>
      <c r="N199" s="27" t="n">
        <v>4507.33291108</v>
      </c>
      <c r="O199" s="27" t="n">
        <v>4507.21829108</v>
      </c>
      <c r="P199" s="27" t="n">
        <v>0.11462</v>
      </c>
      <c r="Q199" s="27" t="n">
        <v>0</v>
      </c>
      <c r="R199" s="27" t="n">
        <v>0.34058239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080.77539956</v>
      </c>
      <c r="E200" s="27" t="n">
        <v>2.54138335</v>
      </c>
      <c r="F200" s="27" t="n">
        <v>0.0115</v>
      </c>
      <c r="G200" s="27" t="n">
        <v>2.52988335</v>
      </c>
      <c r="H200" s="27" t="n">
        <v>0</v>
      </c>
      <c r="I200" s="27" t="n">
        <v>0</v>
      </c>
      <c r="J200" s="27" t="n">
        <v>0</v>
      </c>
      <c r="K200" s="27" t="n">
        <v>1790.45645647</v>
      </c>
      <c r="L200" s="27" t="n">
        <v>12.53606235</v>
      </c>
      <c r="M200" s="27" t="n">
        <v>1777.92039412</v>
      </c>
      <c r="N200" s="27" t="n">
        <v>1287.77755974</v>
      </c>
      <c r="O200" s="27" t="n">
        <v>1287.66293974</v>
      </c>
      <c r="P200" s="27" t="n">
        <v>0.11462</v>
      </c>
      <c r="Q200" s="27" t="n">
        <v>0</v>
      </c>
      <c r="R200" s="27" t="n">
        <v>0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065.59561743</v>
      </c>
      <c r="E201" s="27" t="n">
        <v>0.0115</v>
      </c>
      <c r="F201" s="27" t="n">
        <v>0.0115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827.99164481</v>
      </c>
      <c r="L201" s="27" t="n">
        <v>8.60357654</v>
      </c>
      <c r="M201" s="27" t="n">
        <v>819.38806827</v>
      </c>
      <c r="N201" s="27" t="n">
        <v>237.59247262</v>
      </c>
      <c r="O201" s="27" t="n">
        <v>237.59247262</v>
      </c>
      <c r="P201" s="27" t="n">
        <v>0</v>
      </c>
      <c r="Q201" s="27" t="n">
        <v>0</v>
      </c>
      <c r="R201" s="27" t="n">
        <v>0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177.29556482</v>
      </c>
      <c r="E202" s="27" t="n">
        <v>0</v>
      </c>
      <c r="F202" s="27" t="n">
        <v>0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772.32325456</v>
      </c>
      <c r="L202" s="27" t="n">
        <v>3.93248581</v>
      </c>
      <c r="M202" s="27" t="n">
        <v>768.39076875</v>
      </c>
      <c r="N202" s="27" t="n">
        <v>404.97231026</v>
      </c>
      <c r="O202" s="27" t="n">
        <v>404.85769026</v>
      </c>
      <c r="P202" s="27" t="n">
        <v>0.11462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837.88421731</v>
      </c>
      <c r="E203" s="27" t="n">
        <v>2.52988335</v>
      </c>
      <c r="F203" s="27" t="n">
        <v>0</v>
      </c>
      <c r="G203" s="27" t="n">
        <v>2.52988335</v>
      </c>
      <c r="H203" s="27" t="n">
        <v>0</v>
      </c>
      <c r="I203" s="27" t="n">
        <v>0</v>
      </c>
      <c r="J203" s="27" t="n">
        <v>0</v>
      </c>
      <c r="K203" s="27" t="n">
        <v>190.1415571</v>
      </c>
      <c r="L203" s="27" t="n">
        <v>0</v>
      </c>
      <c r="M203" s="27" t="n">
        <v>190.1415571</v>
      </c>
      <c r="N203" s="27" t="n">
        <v>645.21277686</v>
      </c>
      <c r="O203" s="27" t="n">
        <v>645.21277686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5060.17594448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840.62059314</v>
      </c>
      <c r="L204" s="27" t="n">
        <v>1.5015</v>
      </c>
      <c r="M204" s="27" t="n">
        <v>1839.11909314</v>
      </c>
      <c r="N204" s="27" t="n">
        <v>3219.55535134</v>
      </c>
      <c r="O204" s="27" t="n">
        <v>3219.55535134</v>
      </c>
      <c r="P204" s="27" t="n">
        <v>0</v>
      </c>
      <c r="Q204" s="27" t="n">
        <v>0</v>
      </c>
      <c r="R204" s="27" t="n">
        <v>0.34058239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615.90502219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568.60284937</v>
      </c>
      <c r="L205" s="27" t="n">
        <v>1.5015</v>
      </c>
      <c r="M205" s="27" t="n">
        <v>567.10134937</v>
      </c>
      <c r="N205" s="27" t="n">
        <v>47.30217282</v>
      </c>
      <c r="O205" s="27" t="n">
        <v>47.30217282</v>
      </c>
      <c r="P205" s="27" t="n">
        <v>0</v>
      </c>
      <c r="Q205" s="27" t="n">
        <v>0</v>
      </c>
      <c r="R205" s="27" t="n">
        <v>6.31E-006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526.33568131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1089.64862215</v>
      </c>
      <c r="L206" s="27" t="n">
        <v>0</v>
      </c>
      <c r="M206" s="27" t="n">
        <v>1089.64862215</v>
      </c>
      <c r="N206" s="27" t="n">
        <v>436.68705916</v>
      </c>
      <c r="O206" s="27" t="n">
        <v>436.68705916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917.93524098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82.36912162</v>
      </c>
      <c r="L207" s="27" t="n">
        <v>0</v>
      </c>
      <c r="M207" s="27" t="n">
        <v>182.36912162</v>
      </c>
      <c r="N207" s="27" t="n">
        <v>2735.56611936</v>
      </c>
      <c r="O207" s="27" t="n">
        <v>2735.56611936</v>
      </c>
      <c r="P207" s="27" t="n">
        <v>0</v>
      </c>
      <c r="Q207" s="27" t="n">
        <v>0</v>
      </c>
      <c r="R207" s="27" t="n">
        <v>0.34057608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7991.07336899</v>
      </c>
      <c r="E208" s="27" t="n">
        <v>0.50932681</v>
      </c>
      <c r="F208" s="27" t="n">
        <v>0</v>
      </c>
      <c r="G208" s="27" t="n">
        <v>0.50932681</v>
      </c>
      <c r="H208" s="27" t="n">
        <v>0</v>
      </c>
      <c r="I208" s="27" t="n">
        <v>0</v>
      </c>
      <c r="J208" s="27" t="n">
        <v>0</v>
      </c>
      <c r="K208" s="27" t="n">
        <v>3011.86537263</v>
      </c>
      <c r="L208" s="27" t="n">
        <v>28.28715974</v>
      </c>
      <c r="M208" s="27" t="n">
        <v>2983.57821289</v>
      </c>
      <c r="N208" s="27" t="n">
        <v>4978.69866955</v>
      </c>
      <c r="O208" s="27" t="n">
        <v>4978.63963725</v>
      </c>
      <c r="P208" s="27" t="n">
        <v>0.0590323</v>
      </c>
      <c r="Q208" s="27" t="n">
        <v>0</v>
      </c>
      <c r="R208" s="27" t="n">
        <v>0.00570358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525.62047059</v>
      </c>
      <c r="E209" s="27" t="n">
        <v>0.50932681</v>
      </c>
      <c r="F209" s="27" t="n">
        <v>0</v>
      </c>
      <c r="G209" s="27" t="n">
        <v>0.50932681</v>
      </c>
      <c r="H209" s="27" t="n">
        <v>0</v>
      </c>
      <c r="I209" s="27" t="n">
        <v>0</v>
      </c>
      <c r="J209" s="27" t="n">
        <v>0</v>
      </c>
      <c r="K209" s="27" t="n">
        <v>2105.35845289</v>
      </c>
      <c r="L209" s="27" t="n">
        <v>28.28715974</v>
      </c>
      <c r="M209" s="27" t="n">
        <v>2077.07129315</v>
      </c>
      <c r="N209" s="27" t="n">
        <v>1419.75269089</v>
      </c>
      <c r="O209" s="27" t="n">
        <v>1419.69365859</v>
      </c>
      <c r="P209" s="27" t="n">
        <v>0.0590323</v>
      </c>
      <c r="Q209" s="27" t="n">
        <v>0</v>
      </c>
      <c r="R209" s="27" t="n">
        <v>0.00570358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391.18626839</v>
      </c>
      <c r="E210" s="27" t="n">
        <v>0.00056504</v>
      </c>
      <c r="F210" s="27" t="n">
        <v>0</v>
      </c>
      <c r="G210" s="27" t="n">
        <v>0.00056504</v>
      </c>
      <c r="H210" s="27" t="n">
        <v>0</v>
      </c>
      <c r="I210" s="27" t="n">
        <v>0</v>
      </c>
      <c r="J210" s="27" t="n">
        <v>0</v>
      </c>
      <c r="K210" s="27" t="n">
        <v>1075.5684433</v>
      </c>
      <c r="L210" s="27" t="n">
        <v>23.00377919</v>
      </c>
      <c r="M210" s="27" t="n">
        <v>1052.56466411</v>
      </c>
      <c r="N210" s="27" t="n">
        <v>315.61726005</v>
      </c>
      <c r="O210" s="27" t="n">
        <v>315.61726005</v>
      </c>
      <c r="P210" s="27" t="n">
        <v>0</v>
      </c>
      <c r="Q210" s="27" t="n">
        <v>0</v>
      </c>
      <c r="R210" s="27" t="n">
        <v>4E-006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339.63353721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863.44114</v>
      </c>
      <c r="L211" s="27" t="n">
        <v>5.17685491</v>
      </c>
      <c r="M211" s="27" t="n">
        <v>858.26428509</v>
      </c>
      <c r="N211" s="27" t="n">
        <v>476.19239721</v>
      </c>
      <c r="O211" s="27" t="n">
        <v>476.13336491</v>
      </c>
      <c r="P211" s="27" t="n">
        <v>0.0590323</v>
      </c>
      <c r="Q211" s="27" t="n">
        <v>0</v>
      </c>
      <c r="R211" s="27" t="n">
        <v>0.00569958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794.80066499</v>
      </c>
      <c r="E212" s="27" t="n">
        <v>0.50876177</v>
      </c>
      <c r="F212" s="27" t="n">
        <v>0</v>
      </c>
      <c r="G212" s="27" t="n">
        <v>0.50876177</v>
      </c>
      <c r="H212" s="27" t="n">
        <v>0</v>
      </c>
      <c r="I212" s="27" t="n">
        <v>0</v>
      </c>
      <c r="J212" s="27" t="n">
        <v>0</v>
      </c>
      <c r="K212" s="27" t="n">
        <v>166.34886959</v>
      </c>
      <c r="L212" s="27" t="n">
        <v>0.10652564</v>
      </c>
      <c r="M212" s="27" t="n">
        <v>166.24234395</v>
      </c>
      <c r="N212" s="27" t="n">
        <v>627.94303363</v>
      </c>
      <c r="O212" s="27" t="n">
        <v>627.94303363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4465.4528984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906.50691974</v>
      </c>
      <c r="L213" s="27" t="n">
        <v>0</v>
      </c>
      <c r="M213" s="27" t="n">
        <v>906.50691974</v>
      </c>
      <c r="N213" s="27" t="n">
        <v>3558.94597866</v>
      </c>
      <c r="O213" s="27" t="n">
        <v>3558.94597866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397.70810649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327.87439962</v>
      </c>
      <c r="L214" s="27" t="n">
        <v>0</v>
      </c>
      <c r="M214" s="27" t="n">
        <v>327.87439962</v>
      </c>
      <c r="N214" s="27" t="n">
        <v>69.83370687</v>
      </c>
      <c r="O214" s="27" t="n">
        <v>69.83370687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1206.35928184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461.37808044</v>
      </c>
      <c r="L215" s="27" t="n">
        <v>0</v>
      </c>
      <c r="M215" s="27" t="n">
        <v>461.37808044</v>
      </c>
      <c r="N215" s="27" t="n">
        <v>744.9812014</v>
      </c>
      <c r="O215" s="27" t="n">
        <v>744.9812014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861.38551007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117.25443968</v>
      </c>
      <c r="L216" s="27" t="n">
        <v>0</v>
      </c>
      <c r="M216" s="27" t="n">
        <v>117.25443968</v>
      </c>
      <c r="N216" s="27" t="n">
        <v>2744.13107039</v>
      </c>
      <c r="O216" s="27" t="n">
        <v>2744.13107039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7520.52295282</v>
      </c>
      <c r="E217" s="27" t="n">
        <v>0.06985042</v>
      </c>
      <c r="F217" s="27" t="n">
        <v>0</v>
      </c>
      <c r="G217" s="27" t="n">
        <v>0.06985042</v>
      </c>
      <c r="H217" s="27" t="n">
        <v>0</v>
      </c>
      <c r="I217" s="27" t="n">
        <v>0</v>
      </c>
      <c r="J217" s="27" t="n">
        <v>0</v>
      </c>
      <c r="K217" s="27" t="n">
        <v>3560.77046251</v>
      </c>
      <c r="L217" s="27" t="n">
        <v>7.39282879</v>
      </c>
      <c r="M217" s="27" t="n">
        <v>3553.37763372</v>
      </c>
      <c r="N217" s="27" t="n">
        <v>3959.68263989</v>
      </c>
      <c r="O217" s="27" t="n">
        <v>3959.10460197</v>
      </c>
      <c r="P217" s="27" t="n">
        <v>0.57803792</v>
      </c>
      <c r="Q217" s="27" t="n">
        <v>0</v>
      </c>
      <c r="R217" s="27" t="n">
        <v>0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814.87071599</v>
      </c>
      <c r="E218" s="27" t="n">
        <v>0.06985042</v>
      </c>
      <c r="F218" s="27" t="n">
        <v>0</v>
      </c>
      <c r="G218" s="27" t="n">
        <v>0.06985042</v>
      </c>
      <c r="H218" s="27" t="n">
        <v>0</v>
      </c>
      <c r="I218" s="27" t="n">
        <v>0</v>
      </c>
      <c r="J218" s="27" t="n">
        <v>0</v>
      </c>
      <c r="K218" s="27" t="n">
        <v>2274.24498143</v>
      </c>
      <c r="L218" s="27" t="n">
        <v>5.82110323</v>
      </c>
      <c r="M218" s="27" t="n">
        <v>2268.4238782</v>
      </c>
      <c r="N218" s="27" t="n">
        <v>1540.55588414</v>
      </c>
      <c r="O218" s="27" t="n">
        <v>1540.50609395</v>
      </c>
      <c r="P218" s="27" t="n">
        <v>0.04979019</v>
      </c>
      <c r="Q218" s="27" t="n">
        <v>0</v>
      </c>
      <c r="R218" s="27" t="n">
        <v>0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1730.79476908</v>
      </c>
      <c r="E219" s="27" t="n">
        <v>0.06985042</v>
      </c>
      <c r="F219" s="27" t="n">
        <v>0</v>
      </c>
      <c r="G219" s="27" t="n">
        <v>0.06985042</v>
      </c>
      <c r="H219" s="27" t="n">
        <v>0</v>
      </c>
      <c r="I219" s="27" t="n">
        <v>0</v>
      </c>
      <c r="J219" s="27" t="n">
        <v>0</v>
      </c>
      <c r="K219" s="27" t="n">
        <v>1412.57092071</v>
      </c>
      <c r="L219" s="27" t="n">
        <v>3.10601543</v>
      </c>
      <c r="M219" s="27" t="n">
        <v>1409.46490528</v>
      </c>
      <c r="N219" s="27" t="n">
        <v>318.15399795</v>
      </c>
      <c r="O219" s="27" t="n">
        <v>318.1539915</v>
      </c>
      <c r="P219" s="27" t="n">
        <v>6.45E-006</v>
      </c>
      <c r="Q219" s="27" t="n">
        <v>0</v>
      </c>
      <c r="R219" s="27" t="n">
        <v>0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267.12133221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699.90473748</v>
      </c>
      <c r="L220" s="27" t="n">
        <v>2.7150878</v>
      </c>
      <c r="M220" s="27" t="n">
        <v>697.18964968</v>
      </c>
      <c r="N220" s="27" t="n">
        <v>567.21659473</v>
      </c>
      <c r="O220" s="27" t="n">
        <v>567.16681099</v>
      </c>
      <c r="P220" s="27" t="n">
        <v>0.04978374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816.9546147</v>
      </c>
      <c r="E221" s="27" t="n"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161.76932324</v>
      </c>
      <c r="L221" s="27" t="n">
        <v>0</v>
      </c>
      <c r="M221" s="27" t="n">
        <v>161.76932324</v>
      </c>
      <c r="N221" s="27" t="n">
        <v>655.18529146</v>
      </c>
      <c r="O221" s="27" t="n">
        <v>655.18529146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705.65223683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286.52548108</v>
      </c>
      <c r="L222" s="27" t="n">
        <v>1.57172556</v>
      </c>
      <c r="M222" s="27" t="n">
        <v>1284.95375552</v>
      </c>
      <c r="N222" s="27" t="n">
        <v>2419.12675575</v>
      </c>
      <c r="O222" s="27" t="n">
        <v>2418.59850802</v>
      </c>
      <c r="P222" s="27" t="n">
        <v>0.52824773</v>
      </c>
      <c r="Q222" s="27" t="n">
        <v>0</v>
      </c>
      <c r="R222" s="27" t="n">
        <v>0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38.08911044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386.14548256</v>
      </c>
      <c r="L223" s="27" t="n">
        <v>1.08682466</v>
      </c>
      <c r="M223" s="27" t="n">
        <v>385.0586579</v>
      </c>
      <c r="N223" s="27" t="n">
        <v>51.94362788</v>
      </c>
      <c r="O223" s="27" t="n">
        <v>51.94362788</v>
      </c>
      <c r="P223" s="27" t="n">
        <v>0</v>
      </c>
      <c r="Q223" s="27" t="n">
        <v>0</v>
      </c>
      <c r="R223" s="27" t="n">
        <v>0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940.7146694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483.17951347</v>
      </c>
      <c r="L224" s="27" t="n">
        <v>0.4849009</v>
      </c>
      <c r="M224" s="27" t="n">
        <v>482.69461257</v>
      </c>
      <c r="N224" s="27" t="n">
        <v>457.53515593</v>
      </c>
      <c r="O224" s="27" t="n">
        <v>457.0069082</v>
      </c>
      <c r="P224" s="27" t="n">
        <v>0.52824773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2326.84845699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417.20048505</v>
      </c>
      <c r="L225" s="27" t="n">
        <v>0</v>
      </c>
      <c r="M225" s="27" t="n">
        <v>417.20048505</v>
      </c>
      <c r="N225" s="27" t="n">
        <v>1909.64797194</v>
      </c>
      <c r="O225" s="27" t="n">
        <v>1909.64797194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6135.80178246</v>
      </c>
      <c r="E226" s="27" t="n">
        <v>0.70745151</v>
      </c>
      <c r="F226" s="27" t="n">
        <v>0</v>
      </c>
      <c r="G226" s="27" t="n">
        <v>0.70745151</v>
      </c>
      <c r="H226" s="27" t="n">
        <v>0</v>
      </c>
      <c r="I226" s="27" t="n">
        <v>0</v>
      </c>
      <c r="J226" s="27" t="n">
        <v>0</v>
      </c>
      <c r="K226" s="27" t="n">
        <v>2319.89452356</v>
      </c>
      <c r="L226" s="27" t="n">
        <v>14.93548674</v>
      </c>
      <c r="M226" s="27" t="n">
        <v>2304.95903682</v>
      </c>
      <c r="N226" s="27" t="n">
        <v>3815.19980739</v>
      </c>
      <c r="O226" s="27" t="n">
        <v>3815.19980739</v>
      </c>
      <c r="P226" s="27" t="n">
        <v>0</v>
      </c>
      <c r="Q226" s="27" t="n">
        <v>0</v>
      </c>
      <c r="R226" s="27" t="n">
        <v>0.14210173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2161.07614666</v>
      </c>
      <c r="E227" s="27" t="n">
        <v>0.70636145</v>
      </c>
      <c r="F227" s="27" t="n">
        <v>0</v>
      </c>
      <c r="G227" s="27" t="n">
        <v>0.70636145</v>
      </c>
      <c r="H227" s="27" t="n">
        <v>0</v>
      </c>
      <c r="I227" s="27" t="n">
        <v>0</v>
      </c>
      <c r="J227" s="27" t="n">
        <v>0</v>
      </c>
      <c r="K227" s="27" t="n">
        <v>1299.31766996</v>
      </c>
      <c r="L227" s="27" t="n">
        <v>14.46677305</v>
      </c>
      <c r="M227" s="27" t="n">
        <v>1284.85089691</v>
      </c>
      <c r="N227" s="27" t="n">
        <v>861.05211525</v>
      </c>
      <c r="O227" s="27" t="n">
        <v>861.05211525</v>
      </c>
      <c r="P227" s="27" t="n">
        <v>0</v>
      </c>
      <c r="Q227" s="27" t="n">
        <v>0</v>
      </c>
      <c r="R227" s="27" t="n">
        <v>0.00152182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755.33952763</v>
      </c>
      <c r="E228" s="27" t="n">
        <v>0.66391334</v>
      </c>
      <c r="F228" s="27" t="n">
        <v>0</v>
      </c>
      <c r="G228" s="27" t="n">
        <v>0.66391334</v>
      </c>
      <c r="H228" s="27" t="n">
        <v>0</v>
      </c>
      <c r="I228" s="27" t="n">
        <v>0</v>
      </c>
      <c r="J228" s="27" t="n">
        <v>0</v>
      </c>
      <c r="K228" s="27" t="n">
        <v>591.24851445</v>
      </c>
      <c r="L228" s="27" t="n">
        <v>12.50719278</v>
      </c>
      <c r="M228" s="27" t="n">
        <v>578.74132167</v>
      </c>
      <c r="N228" s="27" t="n">
        <v>163.42709984</v>
      </c>
      <c r="O228" s="27" t="n">
        <v>163.42709984</v>
      </c>
      <c r="P228" s="27" t="n">
        <v>0</v>
      </c>
      <c r="Q228" s="27" t="n">
        <v>0</v>
      </c>
      <c r="R228" s="27" t="n">
        <v>8.051E-005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947.29991484</v>
      </c>
      <c r="E229" s="27" t="n">
        <v>0.04244811</v>
      </c>
      <c r="F229" s="27" t="n">
        <v>0</v>
      </c>
      <c r="G229" s="27" t="n">
        <v>0.04244811</v>
      </c>
      <c r="H229" s="27" t="n">
        <v>0</v>
      </c>
      <c r="I229" s="27" t="n">
        <v>0</v>
      </c>
      <c r="J229" s="27" t="n">
        <v>0</v>
      </c>
      <c r="K229" s="27" t="n">
        <v>605.11082853</v>
      </c>
      <c r="L229" s="27" t="n">
        <v>1.95958027</v>
      </c>
      <c r="M229" s="27" t="n">
        <v>603.15124826</v>
      </c>
      <c r="N229" s="27" t="n">
        <v>342.1466382</v>
      </c>
      <c r="O229" s="27" t="n">
        <v>342.1466382</v>
      </c>
      <c r="P229" s="27" t="n">
        <v>0</v>
      </c>
      <c r="Q229" s="27" t="n">
        <v>0</v>
      </c>
      <c r="R229" s="27" t="n">
        <v>0.00144131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458.43670419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102.95832698</v>
      </c>
      <c r="L230" s="27" t="n">
        <v>0</v>
      </c>
      <c r="M230" s="27" t="n">
        <v>102.95832698</v>
      </c>
      <c r="N230" s="27" t="n">
        <v>355.47837721</v>
      </c>
      <c r="O230" s="27" t="n">
        <v>355.47837721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974.7256358</v>
      </c>
      <c r="E231" s="27" t="n">
        <v>0.00109006</v>
      </c>
      <c r="F231" s="27" t="n">
        <v>0</v>
      </c>
      <c r="G231" s="27" t="n">
        <v>0.00109006</v>
      </c>
      <c r="H231" s="27" t="n">
        <v>0</v>
      </c>
      <c r="I231" s="27" t="n">
        <v>0</v>
      </c>
      <c r="J231" s="27" t="n">
        <v>0</v>
      </c>
      <c r="K231" s="27" t="n">
        <v>1020.5768536</v>
      </c>
      <c r="L231" s="27" t="n">
        <v>0.46871369</v>
      </c>
      <c r="M231" s="27" t="n">
        <v>1020.10813991</v>
      </c>
      <c r="N231" s="27" t="n">
        <v>2954.14769214</v>
      </c>
      <c r="O231" s="27" t="n">
        <v>2954.14769214</v>
      </c>
      <c r="P231" s="27" t="n">
        <v>0</v>
      </c>
      <c r="Q231" s="27" t="n">
        <v>0</v>
      </c>
      <c r="R231" s="27" t="n">
        <v>0.14057991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74.8432168</v>
      </c>
      <c r="E232" s="27" t="n">
        <v>0.00109006</v>
      </c>
      <c r="F232" s="27" t="n">
        <v>0</v>
      </c>
      <c r="G232" s="27" t="n">
        <v>0.00109006</v>
      </c>
      <c r="H232" s="27" t="n">
        <v>0</v>
      </c>
      <c r="I232" s="27" t="n">
        <v>0</v>
      </c>
      <c r="J232" s="27" t="n">
        <v>0</v>
      </c>
      <c r="K232" s="27" t="n">
        <v>66.66731499</v>
      </c>
      <c r="L232" s="27" t="n">
        <v>0</v>
      </c>
      <c r="M232" s="27" t="n">
        <v>66.66731499</v>
      </c>
      <c r="N232" s="27" t="n">
        <v>108.17481175</v>
      </c>
      <c r="O232" s="27" t="n">
        <v>108.17481175</v>
      </c>
      <c r="P232" s="27" t="n">
        <v>0</v>
      </c>
      <c r="Q232" s="27" t="n">
        <v>0</v>
      </c>
      <c r="R232" s="27" t="n">
        <v>0.00140241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684.97170679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913.64118481</v>
      </c>
      <c r="L233" s="27" t="n">
        <v>0.46871369</v>
      </c>
      <c r="M233" s="27" t="n">
        <v>913.17247112</v>
      </c>
      <c r="N233" s="27" t="n">
        <v>771.33052198</v>
      </c>
      <c r="O233" s="27" t="n">
        <v>771.33052198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2114.91071221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40.2683538</v>
      </c>
      <c r="L234" s="27" t="n">
        <v>0</v>
      </c>
      <c r="M234" s="27" t="n">
        <v>40.2683538</v>
      </c>
      <c r="N234" s="27" t="n">
        <v>2074.64235841</v>
      </c>
      <c r="O234" s="27" t="n">
        <v>2074.64235841</v>
      </c>
      <c r="P234" s="27" t="n">
        <v>0</v>
      </c>
      <c r="Q234" s="27" t="n">
        <v>0</v>
      </c>
      <c r="R234" s="27" t="n">
        <v>0.1391775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5412.55094837</v>
      </c>
      <c r="E235" s="27" t="n">
        <v>51.38492171</v>
      </c>
      <c r="F235" s="27" t="n">
        <v>5.81</v>
      </c>
      <c r="G235" s="27" t="n">
        <v>45.57492171</v>
      </c>
      <c r="H235" s="27" t="n">
        <v>0</v>
      </c>
      <c r="I235" s="27" t="n">
        <v>0</v>
      </c>
      <c r="J235" s="27" t="n">
        <v>0</v>
      </c>
      <c r="K235" s="27" t="n">
        <v>2843.12445287</v>
      </c>
      <c r="L235" s="27" t="n">
        <v>36.25130171</v>
      </c>
      <c r="M235" s="27" t="n">
        <v>2806.87315116</v>
      </c>
      <c r="N235" s="27" t="n">
        <v>2518.04157379</v>
      </c>
      <c r="O235" s="27" t="n">
        <v>2518.04157379</v>
      </c>
      <c r="P235" s="27" t="n">
        <v>0</v>
      </c>
      <c r="Q235" s="27" t="n">
        <v>115.88403567</v>
      </c>
      <c r="R235" s="27" t="n">
        <v>0.14953669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3092.23816226</v>
      </c>
      <c r="E236" s="27" t="n">
        <v>51.38492171</v>
      </c>
      <c r="F236" s="27" t="n">
        <v>5.81</v>
      </c>
      <c r="G236" s="27" t="n">
        <v>45.57492171</v>
      </c>
      <c r="H236" s="27" t="n">
        <v>0</v>
      </c>
      <c r="I236" s="27" t="n">
        <v>0</v>
      </c>
      <c r="J236" s="27" t="n">
        <v>0</v>
      </c>
      <c r="K236" s="27" t="n">
        <v>2086.96231178</v>
      </c>
      <c r="L236" s="27" t="n">
        <v>34.29928249</v>
      </c>
      <c r="M236" s="27" t="n">
        <v>2052.66302929</v>
      </c>
      <c r="N236" s="27" t="n">
        <v>953.89092877</v>
      </c>
      <c r="O236" s="27" t="n">
        <v>953.89092877</v>
      </c>
      <c r="P236" s="27" t="n">
        <v>0</v>
      </c>
      <c r="Q236" s="27" t="n">
        <v>28.92438348</v>
      </c>
      <c r="R236" s="27" t="n">
        <v>0.03512347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459.89412238</v>
      </c>
      <c r="E237" s="27" t="n">
        <v>48.7985569</v>
      </c>
      <c r="F237" s="27" t="n">
        <v>5.5</v>
      </c>
      <c r="G237" s="27" t="n">
        <v>43.2985569</v>
      </c>
      <c r="H237" s="27" t="n">
        <v>0</v>
      </c>
      <c r="I237" s="27" t="n">
        <v>0</v>
      </c>
      <c r="J237" s="27" t="n">
        <v>0</v>
      </c>
      <c r="K237" s="27" t="n">
        <v>1238.98912561</v>
      </c>
      <c r="L237" s="27" t="n">
        <v>27.20950621</v>
      </c>
      <c r="M237" s="27" t="n">
        <v>1211.7796194</v>
      </c>
      <c r="N237" s="27" t="n">
        <v>172.10643987</v>
      </c>
      <c r="O237" s="27" t="n">
        <v>172.10643987</v>
      </c>
      <c r="P237" s="27" t="n">
        <v>0</v>
      </c>
      <c r="Q237" s="27" t="n">
        <v>28.92438348</v>
      </c>
      <c r="R237" s="27" t="n">
        <v>6.576E-005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1163.47949736</v>
      </c>
      <c r="E238" s="27" t="n">
        <v>2.58636481</v>
      </c>
      <c r="F238" s="27" t="n">
        <v>0.31</v>
      </c>
      <c r="G238" s="27" t="n">
        <v>2.27636481</v>
      </c>
      <c r="H238" s="27" t="n">
        <v>0</v>
      </c>
      <c r="I238" s="27" t="n">
        <v>0</v>
      </c>
      <c r="J238" s="27" t="n">
        <v>0</v>
      </c>
      <c r="K238" s="27" t="n">
        <v>759.8755632</v>
      </c>
      <c r="L238" s="27" t="n">
        <v>7.04151048</v>
      </c>
      <c r="M238" s="27" t="n">
        <v>752.83405272</v>
      </c>
      <c r="N238" s="27" t="n">
        <v>401.01756935</v>
      </c>
      <c r="O238" s="27" t="n">
        <v>401.01756935</v>
      </c>
      <c r="P238" s="27" t="n">
        <v>0</v>
      </c>
      <c r="Q238" s="27" t="n">
        <v>0</v>
      </c>
      <c r="R238" s="27" t="n">
        <v>0.03505771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468.86454252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88.09762297</v>
      </c>
      <c r="L239" s="27" t="n">
        <v>0.0482658</v>
      </c>
      <c r="M239" s="27" t="n">
        <v>88.04935717</v>
      </c>
      <c r="N239" s="27" t="n">
        <v>380.76691955</v>
      </c>
      <c r="O239" s="27" t="n">
        <v>380.76691955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2320.31278611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756.16214109</v>
      </c>
      <c r="L240" s="27" t="n">
        <v>1.95201922</v>
      </c>
      <c r="M240" s="27" t="n">
        <v>754.21012187</v>
      </c>
      <c r="N240" s="27" t="n">
        <v>1564.15064502</v>
      </c>
      <c r="O240" s="27" t="n">
        <v>1564.15064502</v>
      </c>
      <c r="P240" s="27" t="n">
        <v>0</v>
      </c>
      <c r="Q240" s="27" t="n">
        <v>86.95965219</v>
      </c>
      <c r="R240" s="27" t="n">
        <v>0.11441322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276.11402255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246.76334786</v>
      </c>
      <c r="L241" s="27" t="n">
        <v>1.95201922</v>
      </c>
      <c r="M241" s="27" t="n">
        <v>244.81132864</v>
      </c>
      <c r="N241" s="27" t="n">
        <v>29.35067469</v>
      </c>
      <c r="O241" s="27" t="n">
        <v>29.35067469</v>
      </c>
      <c r="P241" s="27" t="n">
        <v>0</v>
      </c>
      <c r="Q241" s="27" t="n">
        <v>86.95965219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596.31041982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302.59473163</v>
      </c>
      <c r="L242" s="27" t="n">
        <v>0</v>
      </c>
      <c r="M242" s="27" t="n">
        <v>302.59473163</v>
      </c>
      <c r="N242" s="27" t="n">
        <v>293.71568819</v>
      </c>
      <c r="O242" s="27" t="n">
        <v>293.71568819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447.88834374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206.8040616</v>
      </c>
      <c r="L243" s="27" t="n">
        <v>0</v>
      </c>
      <c r="M243" s="27" t="n">
        <v>206.8040616</v>
      </c>
      <c r="N243" s="27" t="n">
        <v>1241.08428214</v>
      </c>
      <c r="O243" s="27" t="n">
        <v>1241.08428214</v>
      </c>
      <c r="P243" s="27" t="n">
        <v>0</v>
      </c>
      <c r="Q243" s="27" t="n">
        <v>0</v>
      </c>
      <c r="R243" s="27" t="n">
        <v>0.11441322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6:B2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4:10:37Z</dcterms:created>
  <dc:creator>622ust05</dc:creator>
  <dc:description/>
  <dc:language>en-US</dc:language>
  <cp:lastModifiedBy>622ust05</cp:lastModifiedBy>
  <dcterms:modified xsi:type="dcterms:W3CDTF">2010-04-29T06:49:23Z</dcterms:modified>
  <cp:revision>0</cp:revision>
  <dc:subject/>
  <dc:title/>
</cp:coreProperties>
</file>